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АО "Газпром газораспределение Тула" за 2015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АО "Газпром газораспределение Тула" за 2015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4" activeCellId="0" sqref="D74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567356.807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425129.45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456880.7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71058.3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883782.5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93556.9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41162.4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31774.6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319.8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34226.2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1937.1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9" t="n">
        <v>9992.94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60" t="n">
        <v>1961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5-04-09T12:40:40Z</cp:lastPrinted>
  <dcterms:modified xsi:type="dcterms:W3CDTF">2016-04-28T13:18:21Z</dcterms:modified>
  <cp:revision>0</cp:revision>
  <dc:subject/>
  <dc:title/>
</cp:coreProperties>
</file>