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план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информация об основных показателях финансово-хозяйственной деятельности ОАО "Тулаоблгаз" на 2013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информация об основных показателях финансово-хозяйственной деятельности                                ОАО Тулаоблгаз на 2013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53" activeCellId="0" sqref="F53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3425500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383310.77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317107.64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77667.21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772205.2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68702.47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188355.26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15600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1155.7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93421.8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2100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5" t="n">
        <v>10098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59" t="n">
        <v>1960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Е.Ю. Тимонина</cp:lastModifiedBy>
  <cp:lastPrinted>2013-04-11T11:12:34Z</cp:lastPrinted>
  <dcterms:modified xsi:type="dcterms:W3CDTF">2013-04-11T11:12:41Z</dcterms:modified>
  <cp:revision>0</cp:revision>
  <dc:subject/>
  <dc:title/>
</cp:coreProperties>
</file>