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Тулаоблгаз" за 2012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ОАО "Тулаоблгаз" за 2012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130911.659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233864.8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224833.4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41915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745584.3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64844.6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42184.3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16931.8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2767.5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110605.9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008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9" t="n">
        <v>9671.74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60" t="n">
        <v>1932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6-08-15T10:57:50Z</cp:lastPrinted>
  <dcterms:modified xsi:type="dcterms:W3CDTF">2016-08-15T11:09:30Z</dcterms:modified>
  <cp:revision>0</cp:revision>
  <dc:subject/>
  <dc:title/>
</cp:coreProperties>
</file>