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Тулаоблгаз" на 2011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___" января 2011 г. № _______</t>
  </si>
  <si>
    <t xml:space="preserve">Информация об основных показателях финансово-хозяйственной деятельности                                ОАО Тулаоблгаз на 2011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" activeCellId="0" sqref="A7:F7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369000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101967.96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028648.92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42271.41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627200.55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50493.7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07101.76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21600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576.1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78405.4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05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9806.5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1834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5:52:59Z</dcterms:created>
  <dc:creator>Явьян Михаил Владимирович</dc:creator>
  <dc:description/>
  <dc:language>en-US</dc:language>
  <cp:lastModifiedBy>Явьян Михаил Владимирович</cp:lastModifiedBy>
  <dcterms:modified xsi:type="dcterms:W3CDTF">2011-04-18T05:53:43Z</dcterms:modified>
  <cp:revision>0</cp:revision>
  <dc:subject/>
  <dc:title/>
</cp:coreProperties>
</file>