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азопроводы" sheetId="1" state="visible" r:id="rId2"/>
    <sheet name="Здания"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55" uniqueCount="5722">
  <si>
    <t xml:space="preserve">Сведения об объектах недвижимости (газопроводы) АО "Газпром газораспределение Тула"на 31.12.2015</t>
  </si>
  <si>
    <t xml:space="preserve">№ п/п</t>
  </si>
  <si>
    <t xml:space="preserve">Местонахождение имущества (район)</t>
  </si>
  <si>
    <t xml:space="preserve">Наименование объекта недвижимости</t>
  </si>
  <si>
    <t xml:space="preserve">Инвентарный номер (по данным бухгалтерского учета)</t>
  </si>
  <si>
    <t xml:space="preserve">Характеристика газопровода</t>
  </si>
  <si>
    <t xml:space="preserve">Информация о правоустанавливающей документации</t>
  </si>
  <si>
    <t xml:space="preserve">Сведения о государственной регистрации прав</t>
  </si>
  <si>
    <t xml:space="preserve">Необходимость государственной регистрации прав</t>
  </si>
  <si>
    <t xml:space="preserve">Наличие зарегистрированного права собственности</t>
  </si>
  <si>
    <t xml:space="preserve">Планируемый срок окончания регистрации права</t>
  </si>
  <si>
    <t xml:space="preserve">Протяженность, км</t>
  </si>
  <si>
    <t xml:space="preserve">Давление</t>
  </si>
  <si>
    <t xml:space="preserve">Вид прокладки</t>
  </si>
  <si>
    <t xml:space="preserve">Вид документа</t>
  </si>
  <si>
    <t xml:space="preserve">Дата документа</t>
  </si>
  <si>
    <t xml:space="preserve">ИТОГО:</t>
  </si>
  <si>
    <t xml:space="preserve">Алексинский</t>
  </si>
  <si>
    <t xml:space="preserve">Сооружение-произв.-газовый комплекс:подземный газопровод высокого давл.(литер I),№ участка 1-6,протяжен.9,4138 км,подземный газопровод среднего давл.(литер I),№ участка 7-10,протяжен.1,32555 км.;подземный газопровод низкого давл.(литер I), № участка 11-16,протяженностью 5,7086км ,надземный газопровод низкого давл.(литер I), № участка 17, протяжен. 1,03975км. Адрес объекта: Тульская обл.,Алексинский  район, МО Буныревское, б/о "Алексин-Бор", о/л "Заполярье"</t>
  </si>
  <si>
    <t xml:space="preserve">W02-001125, более 10</t>
  </si>
  <si>
    <t xml:space="preserve">высокое,  среднее, низкое</t>
  </si>
  <si>
    <t xml:space="preserve">надземно-подземная</t>
  </si>
  <si>
    <t xml:space="preserve">план приват.</t>
  </si>
  <si>
    <t xml:space="preserve">подлежит</t>
  </si>
  <si>
    <t xml:space="preserve">Да</t>
  </si>
  <si>
    <t xml:space="preserve">08.01.2007 71 АБ №320879</t>
  </si>
  <si>
    <t xml:space="preserve">Сооружение-произв.-газовый комплекс:подземный газопровод высокого давл.(литер I),№ участка 1-2, протяжен. 9912,57 м;подземный газопровод среднего давл.(литер I), № участка 3, протяжен.677,1м;надземный газопровод среднего давл.(литер I), № участка 4,протяжен. 79,8м.;подземный газопровод низкого давл.(литер I), № участка 5-8,протяжен.2935,5м;надземный газопровод низкого давл.(литер I), № участка 9-10,протяжен.688,45м,общей протяженностью 14296,42 м, на опорах в кол-ве 74 шт. Адрес объекта: Алексинский р-н, дер.Егнышевка</t>
  </si>
  <si>
    <t xml:space="preserve">w02-000819, более 10</t>
  </si>
  <si>
    <t xml:space="preserve">71 АБ №321075 от 02.03.2007</t>
  </si>
  <si>
    <t xml:space="preserve">Сооружение-произв.-газовый комплекс: подземный газопровод высокого давления (литер I),№ участка 1-5,протяжен.11229,25м.;подземный газопровод среднего давления (литер I),№ участка 6,протяжен.51,6м.,подземный газопровод низкого давления (литер I),№ участка 7,9,11,13,15, протяжен.7288,31м; надземный газопровод низкого давл.(литер I),№ участка 8,10,12,14 протяжен.1421,45м, на опорах в кол-ве 102 шт., общей протяжен. 19990,61 м. Адрес объекта: Тульская обл., Алексинский р-н,с. Поповка,с. Першино</t>
  </si>
  <si>
    <t xml:space="preserve">w02-000754, более 10</t>
  </si>
  <si>
    <t xml:space="preserve">71 АБ №360133 от 13.03.2007</t>
  </si>
  <si>
    <t xml:space="preserve">Сооружение-произв.-газовый комплекс:подземный газопровод высокого давл.(литер I),№ участка 1-2, протяжен.12,4111км;,подземный газопровод среднего давл.(литер I),№ участка 3-4, протяжен.1,505 км;,подземный газопровод низкого давл. (литер I),№ участка 5-7, протяжен.7,5042 км;.,надземный газопровод  низкого давл.(литер I),№ участка 8, протяжен.0,3639 км; на опорах металлических 10 шт. ,общей протяженностью 21,7842 км. Адрес объекта: Тульская обл., Алексинский р-н, пос.Авангард</t>
  </si>
  <si>
    <t xml:space="preserve">w02-000744, более 10</t>
  </si>
  <si>
    <t xml:space="preserve">71 АБ №388792 от 25.06.2007</t>
  </si>
  <si>
    <t xml:space="preserve">Сооружение-произв.-газовый комплекс:подземный газопровод высокого давл (литер I),№ участка 1-6, протяжен.9654,84 м;,надземный газопровод низкого давл.(литер I),№ участка 7-8, протяжен.651,57м;подземный газопровод низкого давления (литер I),№ участка 9-12, протяжен.7939,13 м;надземный газопровод низкого давления(литер I),№ участка 13, протяжен.96,3 м; ,на опорах  металлических в кол-ве 64 шт., общй протяженностью 18341,84 м. Адрес объекта : Тульская обл.,Алексинский район, пос.Мичурино</t>
  </si>
  <si>
    <t xml:space="preserve">w02-000761, более 10</t>
  </si>
  <si>
    <t xml:space="preserve">71 АБ №403752 от 30.07.2007</t>
  </si>
  <si>
    <t xml:space="preserve">Сооружение-произв.-газовый комплекс:подземный газопровод высокого давл.(литер I),№ участка 1-2, протяжен.3335,51м;,подземный газопровод низкого давл.(литер I),№ участка 3-7, протяжен.3887,09 м;, надземный газопровод низкого давл.(литер I),№ участка 8-9, протяжен.481,2 м; всего общей протяжен.7703,8 м.Адрес объекта:Тульская обл., Алексинский р-н, дер.Большое Шелепино,дер. Малое Шелепино</t>
  </si>
  <si>
    <t xml:space="preserve">w02-000771, всего 4</t>
  </si>
  <si>
    <t xml:space="preserve">высокое, среднее, низкое</t>
  </si>
  <si>
    <t xml:space="preserve">71 АБ №415983от 14.09.2007</t>
  </si>
  <si>
    <t xml:space="preserve">Сооружение-произв.-газовый комплекс: подземный газопровод высокого давл.,№ участка 1,2, протяжен.9,01434км;, подземный газопровод среднего давл.,№ участка 4,6,8,9, протяжен.2,02117км;.,надземный газопровод среднего давл.№ участка 3,5,7, протяжен.0,0647км;,подземный газопровод низкого давл.№ участка 10,12,14,16,18-20, протяжен.7,67588 км;,надземный газопровод низкого давл.№ участка 11,13,15,17, протяжен.1,4496 км; Адрес объекта: Тульская обл., Алексинский р-н пос.Новогуровский, пос.Приволье</t>
  </si>
  <si>
    <t xml:space="preserve">w02-000828, более 10</t>
  </si>
  <si>
    <t xml:space="preserve">71 АБ №431151от 03.10.2007</t>
  </si>
  <si>
    <t xml:space="preserve">Сооружение-газопровод высокого и низкого давл.,назначение: объекты нежилого назнач.,протяженность 1920 п.м.,лит.I,II,III : газопровод высокого давления ( от места врезки в сущ.г/п высокого давления до ГРПШ-2; подземной прокладки ПЭ 63), протяженностью 309 м.;-газопровод низкого давления ( от ГРПШ-2 до перехода 110/63 подземной прокладки ПЭ 110); - газопровод низкого давления ( от места врезки в г/п низкого давления до КС-1 и от перехода 110/63 до КС-2; подземной прокладки ПЭ 63), протяженностью 756м.;- распределительная сеть ( отвод к жилым домам; подземной прокладки ПЭ 63), протяженнностью 181 м.;  распределдительная сеть (подземной прокладки ПЭ 32), протяженнностью 3381м.; -распределительная сеть (воздушной прокладки ПЭ 32),протяженностью 0,0457 км., -ГРПШ-2, уч.№4 .Адрес объекта: Тульская обл., Алексинский район,МО Мичуринское, дер.Дулево</t>
  </si>
  <si>
    <t xml:space="preserve">w02-004003</t>
  </si>
  <si>
    <t xml:space="preserve">высокое, низкое</t>
  </si>
  <si>
    <t xml:space="preserve">подземная, воздушная</t>
  </si>
  <si>
    <t xml:space="preserve">собств. стр-во</t>
  </si>
  <si>
    <t xml:space="preserve">71 АБ №335605 от 09.06.2007</t>
  </si>
  <si>
    <t xml:space="preserve">Сооружение-надземный газопровод высокого давл., протяженн. 9996,55м.,участок №№1-3 опоры -579 шт.;подземный газопровод высокого давления, протяженность 1650,45 м., участок №№4-6; подземный газопровод среднего давления, протяженнность 78,60м.,участок №№7-8. Адрес объекта:Тульская обл.,г.Алексин</t>
  </si>
  <si>
    <t xml:space="preserve">w02-000787</t>
  </si>
  <si>
    <t xml:space="preserve">71-АВ №018330 от 28.12.2007 </t>
  </si>
  <si>
    <t xml:space="preserve">Сооружение:подземный газопровод высокого давл.,протяжен.2053,74 м.,№ участка 1-3;подземный газопровод низкого давл.протяжен.4568,24 м.,№ участка 4-8, надземный газопровод низкого давл.протяжен.864,3 м.,№ участка 9-12, опоры - 67шт.Адрес объекта: Тульская обл., Алексинский р-н, дер.Александровка, дер.Ст.Клейменово,дер. Ново-Клейменово</t>
  </si>
  <si>
    <t xml:space="preserve">w02-000771 более 10</t>
  </si>
  <si>
    <t xml:space="preserve">высокое среднее, низкое</t>
  </si>
  <si>
    <t xml:space="preserve">71 АБ №436630 от 19.10.2007</t>
  </si>
  <si>
    <t xml:space="preserve">Сооружение: газопровод высокого давления протяжен. 2313,6 м., в том числе с подземной протяженностью 2284,6м., и наземной протяженностью 29 м., с отводами протяженностью 186,4 м. Адрес объекта: Тульская обл., г.Алексин, ул.Новогородищенская</t>
  </si>
  <si>
    <t xml:space="preserve">w02-003978</t>
  </si>
  <si>
    <t xml:space="preserve">высокое</t>
  </si>
  <si>
    <t xml:space="preserve">наземно-подземная</t>
  </si>
  <si>
    <t xml:space="preserve">договор лизинга</t>
  </si>
  <si>
    <t xml:space="preserve">71-АВ №076366 от 07.07.2008</t>
  </si>
  <si>
    <t xml:space="preserve">Сооружение - производственно-газовый комплекс назначение:объект газоснабжения,протяженность 92283 м., инв №70:404:002:010000670, лит.I подземный газопровод среднего давл, надземный газопровод среднего давл., подземный газопровод низкого давл., надземный  газопровод  низкого давл. - опоры -151 шт. Адрес объекта: Тульская область, г.Алексин, мкр.IV, мкр.II, мкр.Заречье, мкр.III, мкр.I-Бор, до д/отдыха "Строитель", до д/отдыха "Окский плес", до оздоровительного лагеря "Салют"</t>
  </si>
  <si>
    <t xml:space="preserve">w02-000421, более330</t>
  </si>
  <si>
    <r>
      <rPr>
        <b val="true"/>
        <sz val="9"/>
        <rFont val="Arial Cyr"/>
        <family val="0"/>
        <charset val="204"/>
      </rPr>
      <t xml:space="preserve">71-АГ №731143 от 28.12.2012 -новое</t>
    </r>
    <r>
      <rPr>
        <sz val="9"/>
        <rFont val="Arial Cyr"/>
        <family val="0"/>
        <charset val="204"/>
      </rPr>
      <t xml:space="preserve">   </t>
    </r>
    <r>
      <rPr>
        <sz val="8"/>
        <rFont val="Arial Cyr"/>
        <family val="0"/>
        <charset val="204"/>
      </rPr>
      <t xml:space="preserve">(71-АВ 338722 от 12.08.2009-старое)</t>
    </r>
  </si>
  <si>
    <t xml:space="preserve">Сооружение - производственно-газовый комплекс: подземный газопровод высокого давл., подземный газопровод среднего давл.,надземный газопровод среднего давл., подземный газопровод низкого давл., надземный  газопровод  низкого давл. - опоры -34 шт. Адрес объекта: Тульская область, Алексинский район, пос.Колосово, с.Солопенки, г.Алексин, мкр.Горушки,мкр.Мышега</t>
  </si>
  <si>
    <t xml:space="preserve">w02-000383, более 130</t>
  </si>
  <si>
    <t xml:space="preserve">среднее, низкое</t>
  </si>
  <si>
    <t xml:space="preserve">71-АВ 385679 от 23.10.2009</t>
  </si>
  <si>
    <t xml:space="preserve">Сооружение - производственно-газовый комплекс. Начало от места врезки в существующие газопроводы среднего давления от ГК№36 мкр."Мышега" и от ГК№70 мкр.Бор до ГГРП №23 мкр.ИТР, до ШП №2 ул.К.Маркса и по ул. К.Маркса, ул.Энергетиков, ул.Ушинского; до ШП№5 ул.Песчаная и по ул.Песчаная, ул.Жданова, ул.25 лет Освобождения; с ответвлениями до ГРП №1 ул.Ленина, до ГРП №34 ул.Пионерская, до ГРП глиноземного завода, от ГРП №1, ГРП №13, ГРП №2, ГРП №20, ГРП №34, ГРП глиноземного завода по мкр." соцгород"; с ответвлениями до ГРП №7 ул.Победы, до ГРП №3 ул.Строителей, от ГРП №7, ГРП №3 по мкр.Высокое; до забора п/я №1 г.Алексин Тульской области. Низкое давление-40164,07м, среднее давление-11086,4м, назначение: объект газоснабжения, протяженность 51250м., инв №70:404:002:010000710, лит.I, адрес объекта: Тульская область, г.Алексин, мкр.Соцгород, мкр.Высокое, мкр.ИТР</t>
  </si>
  <si>
    <t xml:space="preserve">w02-000311, более 190</t>
  </si>
  <si>
    <t xml:space="preserve">надземно-подземная, фасадная</t>
  </si>
  <si>
    <r>
      <rPr>
        <b val="true"/>
        <sz val="9"/>
        <rFont val="Arial Cyr"/>
        <family val="0"/>
        <charset val="204"/>
      </rPr>
      <t xml:space="preserve">71-АГ №731144 от 28.12.2012-новое</t>
    </r>
    <r>
      <rPr>
        <sz val="9"/>
        <rFont val="Arial Cyr"/>
        <family val="0"/>
        <charset val="204"/>
      </rPr>
      <t xml:space="preserve">    </t>
    </r>
    <r>
      <rPr>
        <sz val="8"/>
        <rFont val="Arial Cyr"/>
        <family val="0"/>
        <charset val="204"/>
      </rPr>
      <t xml:space="preserve">(71-АГ 020957 от 29.01.2010 - старое)</t>
    </r>
  </si>
  <si>
    <t xml:space="preserve">Сооружение - производственно-газовый комплекс: подземный газопровод высокого давл., подземный газопровод низкого давл., Адрес объекта: Тульская область, Алексинский район, н.п.Ботня</t>
  </si>
  <si>
    <t xml:space="preserve">w02-001121, всего 3</t>
  </si>
  <si>
    <t xml:space="preserve">подземная</t>
  </si>
  <si>
    <t xml:space="preserve">Решение Арбитр.суда</t>
  </si>
  <si>
    <t xml:space="preserve">71-АД №032216 от 15.11.2013</t>
  </si>
  <si>
    <t xml:space="preserve">Сооружение - производственно-газовый комплекс: подземный газопровод высокого давл., надземный газопровод высокого давл, подземный газопровод среднего давл.,надземный газопровод среднего давл., подземный газопровод низкого давл., надземный  газопровод  низкого давл. - опоры - 159 шт. Адрес объекта: Тульская область, Алексинский район, с.Сенево, с.Спасс-Конино,д.Борисово </t>
  </si>
  <si>
    <t xml:space="preserve">w02-000984, более 40</t>
  </si>
  <si>
    <t xml:space="preserve">71-АГ 178028 от 22.07.2010</t>
  </si>
  <si>
    <t xml:space="preserve">Сооружение - производственно-газовый комплекс: подземный газопровод высокого давл., надземный газопровод высокого давл, подземный газопровод среднего давл., подземный газопровод низкого давл., надземный  газопровод  низкого давл. - опоры - 265 шт. Адрес объекта: Тульская область, Алексинский район, д.Хатманово, д.Юдинки</t>
  </si>
  <si>
    <t xml:space="preserve">w02-001107, всего 5</t>
  </si>
  <si>
    <t xml:space="preserve">Нет</t>
  </si>
  <si>
    <t xml:space="preserve">Сооружение - производственно-газовый комплекс: подземный газопровод высокого давл., подземный газопровод низкого давл., надземный  газопровод  низкого давл. - опоры - 52 шт. Адрес объекта: Тульская область, Алексинский район, с.Пластово </t>
  </si>
  <si>
    <t xml:space="preserve">w02-001156,  w02-001157; w02-001158, w02-001159</t>
  </si>
  <si>
    <t xml:space="preserve">высокое,  низкое</t>
  </si>
  <si>
    <t xml:space="preserve">71-АД №056232 от 17.12.2013</t>
  </si>
  <si>
    <t xml:space="preserve">Сооружение - производственно-газовый комплекс: подземный газопровод низкого давл. Адрес объекта: Тульская область, г.Алексин, ул.Северная 15 - закольцовка</t>
  </si>
  <si>
    <t xml:space="preserve">w02-004073</t>
  </si>
  <si>
    <t xml:space="preserve">низкое</t>
  </si>
  <si>
    <t xml:space="preserve">Сооружение - производственно-газовый комплекс: подземный газопровод высокого давл., надземный газопровод высокого давл., подземный газопровод среднего давл.,надземный газопровод среднего давл., подземный газопровод низкого давл., надземный  газопровод  низкого давл. - опоры -86шт. Адрес объекта: Тульская область, г.Алексин мкр.Петровка</t>
  </si>
  <si>
    <t xml:space="preserve">W02-000186,  более 110</t>
  </si>
  <si>
    <t xml:space="preserve">71-АГ 061816 от 02.04.2010</t>
  </si>
  <si>
    <t xml:space="preserve">Надземный газопровод низкого давл. Адрес объекта: Тульская область, Алексинский р-н пос. Новогуровский, ул.Жележнодорожная 55а</t>
  </si>
  <si>
    <t xml:space="preserve">W02-030604</t>
  </si>
  <si>
    <t xml:space="preserve">надземная, фасадная</t>
  </si>
  <si>
    <t xml:space="preserve">не подлежит</t>
  </si>
  <si>
    <t xml:space="preserve">Сооружение - газопровод высокого и среднего давления (в т.ч. подзем.выс-4,3м., надзем.выс-1,5м, надзем.сред-43,71м., подзем.сред-814,29м, опоры-7шт.), назначение: объект газоснабжения, протяженность 863,8м., инв №70:202:002:030039770, лит.I, адрес объекта: Тульская область, Алексинский район, МО Буныревское, с.Бунырево</t>
  </si>
  <si>
    <t xml:space="preserve">W02-030632</t>
  </si>
  <si>
    <t xml:space="preserve">высокое,   среднее</t>
  </si>
  <si>
    <t xml:space="preserve">71-АВ 379066 от 08.10.2009</t>
  </si>
  <si>
    <t xml:space="preserve">Газопровод "Строительство нового мостового перехода через р.Ока на территории муниципального образования  город Алексин Алескинского района. Переустройство и защита существующего газопровода", назначение: объект газоснабжения, протяженность 2749м., инв.№70:404:002:020068710, лит.I, адрес объекта: Тульская область, г.Алексин, от места врезки в существующий г/п с/д в р-не перекрестка по ул.Городская дорога и ул.Песчаная до места врезки в существующий г/п с/д по ул.Советская в р-не поворота на рынок г.Алексина Тульской области</t>
  </si>
  <si>
    <t xml:space="preserve">W02-030816</t>
  </si>
  <si>
    <t xml:space="preserve">   среднее</t>
  </si>
  <si>
    <t xml:space="preserve">71-АГ №421292 от 24.08.2011</t>
  </si>
  <si>
    <t xml:space="preserve">Газоснабжение жилых домов №2,4,6,8,12,14 по ул.Юбилейная (распределеительные сети газопровода низкого давления) в д.Егнышевка Алексинского района, назначение: объект газоснабжения, протяженность 173м., инв.№ 70:202:002:030047600, лит.I, адрес объекта: Тульская область, Алексинский район, с/п Буныревское, д.Егнышевка</t>
  </si>
  <si>
    <t xml:space="preserve">02-030876</t>
  </si>
  <si>
    <t xml:space="preserve">низкое </t>
  </si>
  <si>
    <t xml:space="preserve">71-АГ №655838 от 24.07.2012</t>
  </si>
  <si>
    <t xml:space="preserve">Газоснабжение жилых домов и социально значимых объектов: школы, детского сада (распределительные сети газопровода среднего и низкого давления) в с.Бунырево Алексинского района, назначение: Объекты газоснабжения, протяженность 938м, инв.№71:202:002:030047610, лит.I, адрес (местонахождение) объекта: Тульская область, Алексинский район, с/п Буныревское, с.Бунырево</t>
  </si>
  <si>
    <t xml:space="preserve">02-030875</t>
  </si>
  <si>
    <t xml:space="preserve">среднее ;           низкое </t>
  </si>
  <si>
    <t xml:space="preserve">71-АГ №655839 от 24.07.2012</t>
  </si>
  <si>
    <t xml:space="preserve">Газораспределительная сеть, назначение: объект газоснабжения, протяженность 833м, инв.№70:202:002:030015170:7019:20000, лит.XIX, адрес (местонахождение) объекта: Тульская область, Алескинский район, с/п Буныревское, с.Бунырево, б/о "Политехник"</t>
  </si>
  <si>
    <t xml:space="preserve">02-030817</t>
  </si>
  <si>
    <t xml:space="preserve">71-АГ №826782 от 26.04.2013</t>
  </si>
  <si>
    <t xml:space="preserve">Сооружение: газопровод низкого и высокого давления, протяженностью 1674,6м., в том числе: газопрвод высокого давления от места врезки в существующий газопровод до ГРПШ-01, участок 1;газопровод низкого давления от ГРПШ-01 до жилых домов, участок 2; отводы к жилым домам, участок 3, адрес (местонахождение) объекта: Тульская область, Алексинский район, дер.Мясоедово</t>
  </si>
  <si>
    <t xml:space="preserve">02-030914</t>
  </si>
  <si>
    <t xml:space="preserve">высокое         низкое </t>
  </si>
  <si>
    <t xml:space="preserve">договор купли-продажи</t>
  </si>
  <si>
    <t xml:space="preserve">71-АД №009815 от 30.12.2013</t>
  </si>
  <si>
    <t xml:space="preserve">Г-д н. д. д. Каменка (с подключением к ул. г-д), 02-004030</t>
  </si>
  <si>
    <t xml:space="preserve">02-004030</t>
  </si>
  <si>
    <t xml:space="preserve">нет</t>
  </si>
  <si>
    <t xml:space="preserve">распр. г-д до границы зем.участка: Алексинский р-н , с. Пластово, ул. Садовая, д.1 кад№71-71-71-02/0, 02-080217</t>
  </si>
  <si>
    <t xml:space="preserve">02-080217</t>
  </si>
  <si>
    <t xml:space="preserve">распр. г-д до границы зем.участка: г Алексин,ул. Снегирева, д.42/2 71:24:020114:184 ж/д. Новицкий А., 02-080213</t>
  </si>
  <si>
    <t xml:space="preserve">02-080213</t>
  </si>
  <si>
    <t xml:space="preserve">распр. г-д до границы зем.участка: г. Алексин, ул Ломоносова, д.27 кад. №71:24:020322:188, 02-080219</t>
  </si>
  <si>
    <t xml:space="preserve">02-080219</t>
  </si>
  <si>
    <t xml:space="preserve">распр. г-д до границы зем.участка: г. Алексин, ул Снегирева, д.92 кад. №71:24:020116:24, 02-080218</t>
  </si>
  <si>
    <t xml:space="preserve">02-080218</t>
  </si>
  <si>
    <t xml:space="preserve">распред. г-д до границы зем. участка Алексинский р-н с. Солопенки ул. Парковая д.10 кад. номер 71:01, 02-080210</t>
  </si>
  <si>
    <t xml:space="preserve">02-080210</t>
  </si>
  <si>
    <t xml:space="preserve">распред. г-д до границы зем. участка г. Алексин ул. В. смирнова кад. номер 71:24:020217:40, 02-080211</t>
  </si>
  <si>
    <t xml:space="preserve">02-080211</t>
  </si>
  <si>
    <t xml:space="preserve">распред. г-д до границы зем. участка г. Алексин ул. Стопкино  кад. номер 71:24:040316:149, 02-080212</t>
  </si>
  <si>
    <t xml:space="preserve">02-080212</t>
  </si>
  <si>
    <t xml:space="preserve">распред. г-д до границы зем.участка : Алексинский р-н , д. Ботня ул. Садовая , д.1-В  кад. номер 71:, 02-080215</t>
  </si>
  <si>
    <t xml:space="preserve">02-080215</t>
  </si>
  <si>
    <t xml:space="preserve">распред. г-д до границы зем.участка : Алексинский р-н , д. Ботня ул. Садовая , д.1-Г  кад. номер 71:, 02-080216</t>
  </si>
  <si>
    <t xml:space="preserve">02-080216</t>
  </si>
  <si>
    <t xml:space="preserve">Заокский</t>
  </si>
  <si>
    <t xml:space="preserve">Газопровод высокого давления к котельной: газопровод магистральный подземный высокого давл.диаметр 114х4,5;диаметр 108х4,0; диаметр 108х5,0, протяженностью 7,6762 км; газопровод надземный высокого давления на метал. опорах диаметр 89х3,5;диаметр 57х3,5Н=1,0; 1,50;2,20;5,0;7,60;4,50;2,0 протяженностью 0,4821 км; газопровод надземный высокого давления на металлических опорах диаметр 108х4,0; диаметр 108х5,0; Н=1,00;1,20 протяженностью 0,2966; газопровод надземный низкого давления на металлических опорах диаметр 57х3,5;диаметр 89х3,5; Н=1,00 протяженностью 0,031 км; опоры Н=1,0;1,20;1,50;1,80;2,0;2,20;4,50;5,0;7,60; шкафной регуляторный пункт.Адрес:Тульская обл.,Заоксий район, Пахомовский с/о,пос.Пахомово-с.Дмитриевское</t>
  </si>
  <si>
    <t xml:space="preserve">w02-002703</t>
  </si>
  <si>
    <t xml:space="preserve">собств. стр-во -8/25; договор купли продажи -17/25</t>
  </si>
  <si>
    <t xml:space="preserve">1) 03.04.2001  2) 02.062014</t>
  </si>
  <si>
    <r>
      <rPr>
        <sz val="9"/>
        <rFont val="Arial Cyr"/>
        <family val="0"/>
        <charset val="204"/>
      </rPr>
      <t xml:space="preserve">71-АД №161820 от 10.07.2014                </t>
    </r>
    <r>
      <rPr>
        <i val="true"/>
        <sz val="8"/>
        <rFont val="Times New Roman"/>
        <family val="1"/>
        <charset val="204"/>
      </rPr>
      <t xml:space="preserve"> (старое на 8/25доли-71 АА №434485 от 07.07.2004)</t>
    </r>
  </si>
  <si>
    <t xml:space="preserve">Сооружение-производственно-газовый комплекс:подземный газопровод высокого давл.участок№1-4;подземный газопровод низкого давл., участок №5-9,протяженностью 15674,27м, лит.I Нежилое здание (ГРП),общ. площадью 17,50 кв.м.
Адрес: Тульская обл.,Заокский район,МО Ненашевское, с. Ненашево</t>
  </si>
  <si>
    <t xml:space="preserve">w02-001829</t>
  </si>
  <si>
    <t xml:space="preserve">28.04.2006
71 АБ №175951</t>
  </si>
  <si>
    <t xml:space="preserve">Сооружение-производственно-газовый комплекс: подземный газопровод высокого давл., участок №1-5;надземный газопровод высокого давления, участок №6,7; подземный газопровод низкого давления,участок №8-17; надземный газопровод низкого давления,участок №18-19; надземный газопровод среднего давления,участок №20, опоры - 16 шт.,протяженностью 8599,63м,лит.I, нежилое здание (ГРП-12), общ.площадь 17 кв.м.,нежилое здание (ГРП-11), общая площадь 13,30 кв.м.Адрес: Тульская обл.,
Заокский район, МО Малаховское,пос. Маяк, пос. Сосновый</t>
  </si>
  <si>
    <t xml:space="preserve">w02-001873, более 20 </t>
  </si>
  <si>
    <t xml:space="preserve">28.04.2006
71 АБ №175949</t>
  </si>
  <si>
    <t xml:space="preserve">Сооружение-производственно-газовый комплекс:подземный газопровод высокого давл.участок №2-10, подземный газопровод среднего давл, участок №1; подземный газопровод низкого давл., участок №11-16,18-19,22-23,26;,надземный газопровод низкого давл.,участок №17,20-21,24-25,опоры-166 шт.Нежилое здание( ГРП-5) общая площадь 26,20 кв.м.Адрес:,Тульская обл.,Заокский р-н, дер. Железня, д. Симоново, д. Любочки, д. Болдово, д. Щепотьево, д. Мухановка, д. Березовка</t>
  </si>
  <si>
    <t xml:space="preserve">w02-000725, более 10</t>
  </si>
  <si>
    <t xml:space="preserve">05.05.2006
71 АБ №175952</t>
  </si>
  <si>
    <t xml:space="preserve">Сооружение-подземный газопровод низкого давления (ЛитерI), протяженностью 5858,35м, участок№1-5.
Адрес объекта: Тульская обл.,Заокский район, ж/д ст. Пахомово </t>
  </si>
  <si>
    <t xml:space="preserve">w02-001867, более 10</t>
  </si>
  <si>
    <t xml:space="preserve">26.06.2006
71 АБ № 211899</t>
  </si>
  <si>
    <t xml:space="preserve">Сооружение-производственно-газовый комплекс:подземный газопровод высокого давл.лит.I,№ участка 1-10,протяженностью 19141,75 м; подземный газопровод низкого давл.лит.I,№ участка 21, протяженностью 7500,5м;надземный газопровод низкого давл.лит.I,№ участка 11-20, протяженностью 151,1м,на опорах в кол-ве-12 шт., общей протяженностью 19141,75 м., нежилое здание ГРП ГПЗ "Пахомово",общая пл.24,3кв.м.;нежилое здание ГРП 2-х ниточное ГПЗ "Пахомово",  общей пл. 48,9 кв.м., Адрес: Тульская обл.,Заокский район, пос. Пахомово, пос. Шеверняево</t>
  </si>
  <si>
    <t xml:space="preserve">w02-001765, более 20</t>
  </si>
  <si>
    <t xml:space="preserve">26.06.2006
71 АБ №211644</t>
  </si>
  <si>
    <t xml:space="preserve">Сооружение-производственно-газовый комплекс:подземный газопровод высокого давл.№ участка 10, протяженнсотью 370,0;подземный газопровод среднего давл.,№ участка 12-18,20, протяженностью 6665,13 м.;подземный газопровод низкого давл.№ участка 2-9, протяженностью 33001,66 м.,надземный газопровод низкого давл.№ участка 11,19,протяженностью 263,5м.,на металлических опорах в количестве 31 шт., общей протяженностью 40300,29 м.,нежилое здание (ГРП-1) общая площ.20,4 кв.м.,нежилое здание(ГРП-16) общая площ.33,0 кв.м., нежилое здание (ГРП-17), общая площ. 15,9 кв.м.Адрес объекта:Тульская обл.,Заокский район, пос. Заокский</t>
  </si>
  <si>
    <t xml:space="preserve">w02-001792, более160</t>
  </si>
  <si>
    <t xml:space="preserve">21.07.2006
71 АБ №211976</t>
  </si>
  <si>
    <t xml:space="preserve">Сооружение-производственно-газовый комплекс: подземный газопровод высокого давл.№ учапстка 1-8, протяжен.18373,17м; подземный газопровод низкого давл.№№ участка 9-16,протяженностью 7449,67 м.; надземный газопровод низкого давл.№ участка 17,18, протяженность 731,4м. на металлических опорах в кол-ве 75 шт., лит.I,ГРП-13,общая пл.29,1кв.м.,ГРП-14,общая пл.-18,1 кв.м.,ГРП-15,общая пл.-12,9 кв.м.Адрес объекта:Тульская обл., Заокский район, м-н Юганск, дер Темьянь, с. Страхово, д/о "Велегож", т/б Велегож</t>
  </si>
  <si>
    <t xml:space="preserve">w02-001826, более 30</t>
  </si>
  <si>
    <t xml:space="preserve">14.08.2006
71 АБ №221824</t>
  </si>
  <si>
    <t xml:space="preserve">Сооружение-производственно-газовый комплекс:подземный газопровод высокого давл.(литер I),№ участка 1-3,протяженностью 12787,47 м.; надземный газопровод высокого давл.(литер I),№ участка 4, протяженностью 57,4 м.,,подземный газопровод среднего давл.(литер I), № участка 5-6, протяженность 1142,9;надземный газопровод среднего давл.( литер I), № участка 7, протяженность 54,8м;,подземный газопровод низкого давл.(литер I), № участка 8-13, протяженностью 8904,55 м.,надземный газопровод низкого давл.(литер I),№ участка 14-19,протяженность 1302,23 м; на металлических опорах в количестве 134 шт.,здание ГРП общей пл.50,9 кв.м. Адрес объекта:Тульская обл., Заокский район, д. Малахово, с. Русятино</t>
  </si>
  <si>
    <t xml:space="preserve">27.11.2006 71 АБ №299952</t>
  </si>
  <si>
    <t xml:space="preserve">Сооружение: производственно-газовый комплекс: подземный газопровод   высокого давления (литер I), №1-3, протяженностью 13456,0 м.;подземный газопроовд низкого давления (литер I),№ участка 4-11, протяженностью 11381,67м; общей протяженностью 24837,67м, а также здание ГРП (литер А) общей пл. 17,0 кв.м.Адрес объекта:Тульская обл.,Заокский район, совхоз "Бутиково", д.Нечаевские Выселки, дер.Нечаево, дер.Ждамирово, пос.Ждамировский</t>
  </si>
  <si>
    <t xml:space="preserve">w02-001819,  более 10</t>
  </si>
  <si>
    <t xml:space="preserve">высокое низкое</t>
  </si>
  <si>
    <t xml:space="preserve">11.12.2006 71 АБ №318413</t>
  </si>
  <si>
    <t xml:space="preserve">Газопровод высокого и низкого давления к жилым домам  дер.Верхнее Романово Заокского р-на(газоснабжение жилых домов в д. Верхнее Романово), назначение:объекты нежилого назначения, протяженность 900,4м., инв №70:222:002:050048870, лит.I, адрес объекта :Тульская обл.,Заокский район, дер.Верхнее Романово. (ГРПШ-1шт., 52 опоры)</t>
  </si>
  <si>
    <t xml:space="preserve">w02-030497</t>
  </si>
  <si>
    <t xml:space="preserve">71 АБ №421300 от 22.11.2007</t>
  </si>
  <si>
    <t xml:space="preserve">Газопровод низкого давления к котельной дома культуры с.Страхово, назначение:объекты нежилого назначения, протяженность 83,4м, инв.№70:222:002:050048860, лит.I  адрес объекта: Тульская область,Заокский р-н, с.Страхово</t>
  </si>
  <si>
    <t xml:space="preserve">w02-004004</t>
  </si>
  <si>
    <t xml:space="preserve">71-АВ №102933 от 05.08.2008</t>
  </si>
  <si>
    <r>
      <rPr>
        <sz val="8"/>
        <rFont val="Times New Roman"/>
        <family val="1"/>
        <charset val="204"/>
      </rPr>
      <t xml:space="preserve">Сооружение: газопровод высокого,  низкого давления д.Нижнее Романово Заокского р-на, назначение: объект газоснабжения, протяженность 591м, инв.№70:222:002:010000410, литI, адрес объекта: Тульская область, Заокский район, с.п.Малаховское, дер.Нижнее Романово (</t>
    </r>
    <r>
      <rPr>
        <b val="true"/>
        <sz val="8"/>
        <rFont val="Times New Roman"/>
        <family val="1"/>
        <charset val="204"/>
      </rPr>
      <t xml:space="preserve">опоры 19 шт., ГРПШ-1 шт.</t>
    </r>
    <r>
      <rPr>
        <sz val="8"/>
        <rFont val="Times New Roman"/>
        <family val="1"/>
        <charset val="204"/>
      </rPr>
      <t xml:space="preserve">)</t>
    </r>
  </si>
  <si>
    <t xml:space="preserve">w02-030634</t>
  </si>
  <si>
    <t xml:space="preserve">надземно-подземная, опоры 19 шт.</t>
  </si>
  <si>
    <t xml:space="preserve">71 АВ №354949 от 18.09.2009</t>
  </si>
  <si>
    <t xml:space="preserve">Сооружение: наружный газопровод низкого давления д.Верхнее Романово Заокского р-на, назначение: объект газоснабжения, протяженность 1768м, инв.№70:222:002:010000420, литI, адрес объекта: Тульская область, Заокский район, с.п.Малаховское, дер.Верхнее Романово</t>
  </si>
  <si>
    <t xml:space="preserve">w02-030633</t>
  </si>
  <si>
    <t xml:space="preserve">надземно-подземная, опоры 296 шт.</t>
  </si>
  <si>
    <t xml:space="preserve">71 АВ №354950 от 18.09.2009</t>
  </si>
  <si>
    <t xml:space="preserve">Сооружение - производственно-газовый комплекс: подземный газопровод высокого давл., надземный газопровод высокого давл., подземный газопровод среднего давл., подземный газопровод низкого давл., надземный  газопровод  низкого давл. - опоры - 175 шт. Адрес объекта: Тульская область, Заокский район, н.п.Теряево, н.п.Александровка</t>
  </si>
  <si>
    <t xml:space="preserve">w02-001927</t>
  </si>
  <si>
    <t xml:space="preserve">безвозм.перед</t>
  </si>
  <si>
    <t xml:space="preserve">71-АГ №469559 от 29.09.2011</t>
  </si>
  <si>
    <t xml:space="preserve">Сооружение - производственно-газовый комплекс: подземный газопровод среднего давл., подземный газопровод низкого давл. Адрес объекта: Тульская область, п.Заокский, ул.Привокзальная - ул.Садовая - закольцовка</t>
  </si>
  <si>
    <t xml:space="preserve">W02-002485</t>
  </si>
  <si>
    <t xml:space="preserve">Сооружение - производственно-газовый комплекс: подземный газопровод низкого давл. Адрес объекта: Тульская область, п.Заокский, ул.Северная 16 от ГРП - ул.Северная 14 от ГРП - закольцовка</t>
  </si>
  <si>
    <t xml:space="preserve">W02-003999</t>
  </si>
  <si>
    <t xml:space="preserve">Сооружение - производственно-газовый комплекс: подземный газопровод низкого давл. Адрес объекта: Тульская область, п.Заокский, ул.Восточная - закольцовка</t>
  </si>
  <si>
    <t xml:space="preserve">W02-030586</t>
  </si>
  <si>
    <t xml:space="preserve">Сооружение - производственно-газовый комплекс: подземный газопровод высокого давл., подземный газопровод низкого давл. Адрес объекта: Тульская область, п.Заокский, Зелёный пр-д - закольцовка</t>
  </si>
  <si>
    <t xml:space="preserve">W02-030766</t>
  </si>
  <si>
    <t xml:space="preserve">Сооружение - газопровод высокого  давления с ГРПШ (в т.ч. подземный 2810,0м.., надземный-217,0м, опоры-27шт.), назначение: объект газоснабжения, протяженность 3027м.,инв №70:222:002:010000430, лит.I, адрес объекта: Тульская область, Заокский район, сельское поселение Малаховское, с.Яковлево</t>
  </si>
  <si>
    <t xml:space="preserve">W02-030642</t>
  </si>
  <si>
    <t xml:space="preserve">высокое,</t>
  </si>
  <si>
    <t xml:space="preserve">71-АВ 356258 от 20.10.2009</t>
  </si>
  <si>
    <t xml:space="preserve">Газификация с.Яковлево II очередь, назначение: объект газоснабжения, протяженность 6439м., инв.№70:222:002:010000480, лит.I, адрес объекта: Тульская область, Заокский район, сельское поселение Малаховское, с.Яковлево</t>
  </si>
  <si>
    <t xml:space="preserve">W02-030799</t>
  </si>
  <si>
    <t xml:space="preserve">71-АГ 239956 от 20.12.2010</t>
  </si>
  <si>
    <t xml:space="preserve">Наружгый газопровод низкого давления для газоснабжения  жилых домов (газопровод подземный низкого давления, протяженностью 3933п.м.; газопровод надземный низкого давления, протяженностью 4345п.м.), адрес объекта: Тульская область, Заокский район, Александровский с.о., дер.Александровка </t>
  </si>
  <si>
    <t xml:space="preserve">w02-030836</t>
  </si>
  <si>
    <t xml:space="preserve">договор купли-продажи от 30.06.2011 №тз-71/01</t>
  </si>
  <si>
    <t xml:space="preserve">71-АГ №424127 от 25.08.2011</t>
  </si>
  <si>
    <t xml:space="preserve">Незавершенный строительством объект (перевод на газ котельной детского сада с газопроводом н.п.Страхово), адрес: Заокский р-н, с.п.Страховское, с.Страхово</t>
  </si>
  <si>
    <t xml:space="preserve">среднее</t>
  </si>
  <si>
    <t xml:space="preserve">подземный</t>
  </si>
  <si>
    <t xml:space="preserve">собств. стр-во (незавершенный объект)</t>
  </si>
  <si>
    <t xml:space="preserve">71-АГ №239610 от 08.11.2010</t>
  </si>
  <si>
    <t xml:space="preserve">распред г/д до границ зем участка Заокский р-н  дер. Щепотьево  д. 6 А., 02-080209</t>
  </si>
  <si>
    <t xml:space="preserve">02-080209</t>
  </si>
  <si>
    <t xml:space="preserve">распред. г-д до границы зем.участка : Заокский р-н  , д. Щепотьево, уч. №21-В, 02-080214</t>
  </si>
  <si>
    <t xml:space="preserve">02-080214</t>
  </si>
  <si>
    <t xml:space="preserve">Ясногорский</t>
  </si>
  <si>
    <t xml:space="preserve">Сооружение-газопровод к жилым домам в пос.Ревякино (больничный поселок) надземный газопровод высокого и низкого давления общей протяжен.-3932,8м,в т.ч. газопровод высокого давления по ул.Заводской до ШРП протяженностью 3,8 м, газопровод низкого давления от ШРП по ул.Комсомольская,Октябрьская, Первомайская,Набережная,Зеленая,Дачная, 8-е Марта, пер.Октябрьский протяженностью 3929 м.,на 738 опорах, кадастровый № 71:00:000000:0000:70:250:002:016007030. Адрес: Тульская обл.,Ясногорский район, пос.Ревякино</t>
  </si>
  <si>
    <t xml:space="preserve">W13-030487</t>
  </si>
  <si>
    <t xml:space="preserve">надземный</t>
  </si>
  <si>
    <t xml:space="preserve">71 АБ №051573 от 15.08.2005</t>
  </si>
  <si>
    <t xml:space="preserve">Сооружение производственно-газовый комплекс,в т.ч.:подземный газопровод высокого давления,лит.I, участок 1-6, протяженность 10285,7м; подземный газопровод низкого давления,лит.I, участок №7-15, протяженность 9306,75м; наземный газопровод низкого давления,лит.I, участок №16-18, протяженность 306м на 128 металл.опорах,общей протяженностью 19898,45м, здание ГРП, общ.пл.71 кв.м. Адрес объекта: Тульская обл.,
 Ясногорский район, пос. Ревякино</t>
  </si>
  <si>
    <t xml:space="preserve">W13-030299 более 10</t>
  </si>
  <si>
    <t xml:space="preserve">надземно-подземный</t>
  </si>
  <si>
    <t xml:space="preserve">05.06.2006 
АБ №211539</t>
  </si>
  <si>
    <t xml:space="preserve">Сооружение производственно-газовый комплекс,в т.ч.:подземный газопровод среднего давления,лит.I, участок № 1-4,протяженность 5475,9,колодцы кирпичные-3 шт., подземный газопровод низкого давления,лит.I,участок№5-11,протяженность 8041,1 м.,колодцы кирпичные-3 шт; надземный газопровод низкого давления ,лит.I, участок №12, протяженность 202,9 м, опоры металлические-18 шт.,общая протяженность 13719,9м, здание ГРП, общ.пл. 16,6 кв.м. Адрес объекта: Тульская обл.,
 Ясногорский район, пос. Санталово</t>
  </si>
  <si>
    <t xml:space="preserve">W13-030030 до 10</t>
  </si>
  <si>
    <t xml:space="preserve">05.06.2006 
АБ №211537</t>
  </si>
  <si>
    <t xml:space="preserve">Сооружение производственно-газовый комплекс,в т.ч.:подземный газопровод среднего давления,лит.I,участок №1-3,протяженность 6831 м; подземный газопровод низкого давления,лит.I, участок №4-9, протяженность 3400,91м;, надземный газопровод низкого давления,лит.I, участок №10-12, протяженность 269,8м на 26 металл.опорах,протяженностью 10501,71 м., здание ГРП, общ.пл. 15,4 кв.м. Адрес объекта: Тульская обл.,
 Ясногорский район, дер.Машково</t>
  </si>
  <si>
    <t xml:space="preserve">W13-30188 до 10</t>
  </si>
  <si>
    <t xml:space="preserve">05.06.2006 
АБ №211538</t>
  </si>
  <si>
    <t xml:space="preserve">Сооружение производственно-газовый комплекс,в т.ч.:подземный газопровод высокого давления,лит.I, участок№1-4, протяженность 6607,0м.; надземный газопровод высокого давления,лит.I,участок № 5-6, протяженность 32,1м, подземный газопровод низкого давления,лит.I, участок № 7-11, надземный газопровод низкого давления, лит.I,участок №12-13, протяженность 547,25м, на 46 металл.опорах,общей протяженностью 14653,7 м.; здание ГРП, общ.пл. 18,1 кв.м. Адрес объекта: Тульская обл.,
 Ясногорский район, с.Денисово</t>
  </si>
  <si>
    <t xml:space="preserve">W13-30133 до 10</t>
  </si>
  <si>
    <t xml:space="preserve">19.06.2006
71 АБ №195482</t>
  </si>
  <si>
    <t xml:space="preserve">Сооружение производственно-газовый комплекс,в составе:подземный газопровод высокого давления, протяженностью 6540,78м, участок №1-6, лит.I;подземный газопровод низкого давления, протяженность 4264,75м, участок №1-6, лит.I,общей протяженностью 10805,53 м,. Адрес объекта: Тульская обл.,
 Ясногорский район, пос.Гигант</t>
  </si>
  <si>
    <t xml:space="preserve">W13-30117 до 10</t>
  </si>
  <si>
    <t xml:space="preserve">26.06.2006
71 АБ №211624</t>
  </si>
  <si>
    <t xml:space="preserve">Сооружение производственно-газовый комплекс,в составе: подземный газопровод высокого давления,протяженностью 458,1м,участок №1, Лит.I; подземный газопровод низкого давления,протяженностью 3856,63 м,участок №2-6,Лит.I; надземный газопровод низкого давления,протяженностью 119,5м,участок №7-8, Лит.I на 9 опорах,общей протяженностью 4434,23м; здание ГРП№6, общ.пл.16,7 кв.м. Адрес объекта: Тульская обл.,
 Ясногорский район, пос. Боровково</t>
  </si>
  <si>
    <t xml:space="preserve">W13-30129 до 10</t>
  </si>
  <si>
    <t xml:space="preserve">26.06.2006
71 АБ №211625</t>
  </si>
  <si>
    <t xml:space="preserve">Сооружение: подземный газопровод высокого давления,участок №1,2,протяженность 1448,10м.; подземный газопровод низкого давления, участок №3-9,протяженность 6627,45 м.:, надземный газопровод низкого давления, участок №10,11, протяженность 197,90м., опоры- 17шт., лит.I, здание ГРП, общ.пл. 15,6 кв.м. Адрес объекта: Тульская обл.,
 Ясногорский район, Архангельская с.т., дер.Архангельское</t>
  </si>
  <si>
    <t xml:space="preserve">W13-30178 до 10</t>
  </si>
  <si>
    <t xml:space="preserve">02.08.2006
71 АБ №221540</t>
  </si>
  <si>
    <t xml:space="preserve">Сооружение -производственно-газовый комплекс: надземный газопровод среднего давления (литер I),№ участка 1,протяженностью 68,6м; подземный газопровод среднего давления (литер I), № участка 2, протяженностью 2530,3 м; подземный газопровод низкого давления (литер I), № участка 3-7, протяженностью 3556,8м; надземный газопровод низкого давления (литер I),№ участка 8-9, протяженностью 427,65  на  опорах в количестве 66 шт,общей протяженностью 6583,35м, здание ГРП, общ.пл. 14,2 кв.м. Адрес объекта: Тульская обл.,
 Ясногорский район, дер.Тормино</t>
  </si>
  <si>
    <t xml:space="preserve">W13-30304 до 10</t>
  </si>
  <si>
    <t xml:space="preserve">11.09.2006
71 АБ №222290</t>
  </si>
  <si>
    <t xml:space="preserve">Сооружение -производственно-газовый комплекс:подземный газопровод среднего давления (литер I),№ участка 1, протяженностью 29,95м; подземный газопровод низкого давления (литер I),№ участка 2-5, протяженностью 3586,55 м; надземный газопровод низкого давления (литер I),№ участка 6, протяженностью 17,2 м;на опорах металлических в количестве 2 штуки, общей протяженностью 3629,7 м.. Адрес объекта: Тульская обл., Ясногорский район, дер.Лаптево</t>
  </si>
  <si>
    <t xml:space="preserve">11.09.2006
71 АБ №222479</t>
  </si>
  <si>
    <t xml:space="preserve">Сооружение -производственно-газовый комплекс:подземный газопровод среднего давления (литер I),№ участка 1-3, протяженностью 1425,8 м;, подземный газопровод низкого давления (литер I), № участка 4-8 протяженностью 5207,55м; надземный газопровод низкого давления (литер I), № участка 9, протяженностью 47,8 на  опорах металлических в количестве 3 штуки, общей протяженностью 6681,15м. Адрес объекта: Тульская обл., Ясногорский район, дер.Тайдаково</t>
  </si>
  <si>
    <t xml:space="preserve">W13-30114 до 10</t>
  </si>
  <si>
    <t xml:space="preserve">11.09.2006
71 АБ №222478</t>
  </si>
  <si>
    <t xml:space="preserve">Газопровод низкого давления общей протяж.1913,85 п.м., в т.ч. подземный газопровод низкого давления протяженностью 1811,55 п.м., сталь d= 89, протяженностью 1017,2 п.м., участок 1-2,, сталь d=57, протяженностью 794,35, участок 5-6, надземный газопровод низкого давления сталь d=89, протяженностью 102,3п.м,  участок 3-4,опоры в кол-ве 29 шт.Адрес объекта: Ясногорский район, Архангельская с.т., с.Архангельское, ул.Бобровская, доля в праве 19/25</t>
  </si>
  <si>
    <t xml:space="preserve">W13-030493 </t>
  </si>
  <si>
    <t xml:space="preserve">19.12.2006 71 АБ №264644</t>
  </si>
  <si>
    <t xml:space="preserve">Надземный газопровод низкого и высокого давления общей протяж. 566,65 м,в т.ч. Газопровод низкого давления стапль d = 57, протяженностью 564,9 п.м., лит.I, участок 1-2; газопровод высокого давления сталь d= 57, протяженностью 1,75 п.м., лит.I, участок 3-4, ГРПШ в кол-ве 1 шт. лит.А, опоры в кол-ве 79 шт,.доля в праве 37/100 Адрес объекта: Тульская обл.,Ясногорский район, Ревякинская с.т., дер.Желыбино</t>
  </si>
  <si>
    <t xml:space="preserve">W13-030491</t>
  </si>
  <si>
    <t xml:space="preserve">71 АБ №264647 от 19.12.2006</t>
  </si>
  <si>
    <t xml:space="preserve">Надземный газопровод низкого давления общая протяж. 1488 п.м,в т.ч. Газопровод низкого давления сталь d=133,протяженностью 370 п.м.,лит.I, участок 1-2;газопровод низкого давления сталь d=108, протяженностью 370 п.м., лит.I,участок 3-4; газопровод низкого давления сталь d=89, протяженностью 550 п.м.лит.I, участок 5-6; газопровод низкого давления сталь d=57, протяженностью 190 п.м., лит.I, учааток 7-8;  опоры в кол-ве 229 шт доля в праве 31/50 г.Ясногорск, ул.Васькинская</t>
  </si>
  <si>
    <t xml:space="preserve">W13-030492</t>
  </si>
  <si>
    <t xml:space="preserve">71 АБ №264648 от 19.12.2006</t>
  </si>
  <si>
    <t xml:space="preserve">Сооружение-производственно-газовый комплекс:подземный газопровод высокого давления, надземный газопроовд высокого давления, подземный газопровод среднего давления,надземный газопровод среднего давления,подземный газопровод низкого давления,надземный газопровод низкого давления на опорах-230 шт.,здание ГРП №1, общ. пл. 9,2 кв.м., здание ГРП №2, общ. пл.6,3 кв.м.,здание ГРП№3, общ. пл.14,52 кв.м.,  здание ГРП№10, общ. пл.71,0кв.м.,Адрес:Тульская обл.,Ясногорский район, г.Ясногорск</t>
  </si>
  <si>
    <t xml:space="preserve">W13-030298 более 250</t>
  </si>
  <si>
    <t xml:space="preserve">надземный-подземный</t>
  </si>
  <si>
    <t xml:space="preserve">71 АБ №350404 от 02.04.2007</t>
  </si>
  <si>
    <t xml:space="preserve">Сооружение-производственно-газовый комплекс: АГРС  с  оборудованием:блок редуцирования, площадью элементов и конструкций 33,1 кв.м., подогреватель газа, площадью элементов  и конструкций 0,7 кв.м.,блок отвключающих устройств, площадью элементов и конструкций 1,5 кв.м.; подземный газопровод высокого давления протяжен. 0,07715 км. н.п.Тайдаково Ясногорского р-на Адрес объекта: Тульская область, Ясногорский район, н.п.Тайдаково</t>
  </si>
  <si>
    <t xml:space="preserve">W13-030467</t>
  </si>
  <si>
    <t xml:space="preserve">высокое, среднее,</t>
  </si>
  <si>
    <t xml:space="preserve">71 АБ №431270 от 05.10.2007</t>
  </si>
  <si>
    <t xml:space="preserve">Сооружение-газопровод  высокого и низкого давления протяжен.1409,5 м (газопровод низкого давления протяжен. 1349,8 м., газопровод выского давления протяжен.59,7 м,ГРПШ-02-2У1 площадью 6,0 кв.м.) Адрес объекта: Тульская обл.,Ясногорский район,Ревякинская с.т. , дер.Ревякино</t>
  </si>
  <si>
    <t xml:space="preserve">W02-030494</t>
  </si>
  <si>
    <t xml:space="preserve">71 АБ №381462 от 19.10.2007</t>
  </si>
  <si>
    <t xml:space="preserve">Сооружение:газопровод подземный среднего давления протяжен. 1081,75 м, от ГРП до  котельной школы, назначение:объекты нежилого назначения, инв№3402, адрес объекта: Тульская область, Ясногорский р-н, Иваньковская с.т., с.Иваньково</t>
  </si>
  <si>
    <t xml:space="preserve">W13-030490</t>
  </si>
  <si>
    <t xml:space="preserve">71-АВ №034421 от 16.06.2008</t>
  </si>
  <si>
    <t xml:space="preserve">Сооружение:газопровод среднего давления протяженностью 1023,15м., в том числе:надземный протяжен.48,9м, подземный протяжен.974,25 м от места врезки в существующий газопровод среднего давления на выходе из ГРП до котельной больницы назначение:объекты нежилого назначения, инв.№3400, лит.А, адрес объекта:Тульская область,Ясногорский район, Иваньковская с.т., с.Иваньково</t>
  </si>
  <si>
    <t xml:space="preserve">W13-030488</t>
  </si>
  <si>
    <t xml:space="preserve">71-АВ №034422 от 16.06.2008</t>
  </si>
  <si>
    <t xml:space="preserve">Сооружение:газопровод среднего давления протяженностью 315м., в том числе:надземный протяжен.39м, подземный протяжен.276 м на 6 опорах от места врезки в существующий газопровод среднего давления к ГРП №12 по ул.Советской до котельной школы№3, адрес объекта:Тульская область, Ясногорский район, г.Ясногорск</t>
  </si>
  <si>
    <t xml:space="preserve">W13-030489</t>
  </si>
  <si>
    <t xml:space="preserve">71-АВ №034420 от 11.06.2008</t>
  </si>
  <si>
    <t xml:space="preserve">Сооружение-газопровод среднего и низкого давления.(подземный газопровод среднего давления (сталь d=89),протяженность 989,6м. надземный газопровод среднего давления.Сталь d=89,протяженность 116,4м,  опоры металл. в количестве 20 шт., подземный газопровод низкого давления. Сталь d= 57,89,159, протяженность 591,6м.), назначение: объекты нежилого назначения, общей протяженностью 1697,6 м, инв.№70:250:002:10000550,лит.I адрес объекта:Тульская область,  Ясногорский р-н, Тайдаковская с.т., дер.Тайдаково, начало от места врезки в существующий газопровод среднего давления, выходящего от АГРС д.Тайдаково до жилых домов №17,19 по ул.Набережная</t>
  </si>
  <si>
    <t xml:space="preserve">W02-030588</t>
  </si>
  <si>
    <t xml:space="preserve">71-АВ №034971 от 09.07.2008, посторное 71-АВ №095646 от 16.08.2008г.</t>
  </si>
  <si>
    <t xml:space="preserve">Сооружение производственно-газовый комплекс,в составе: подземный газопровод высокого давления,протяженностью 5480,4 м,участок №1,надземный газопровод высокого давления 455,0 м уч. №2 на 62 опорах; подземный газопровод низкого давления,протяженностью 3753,1 м,участок №3,; надземный газопровод низкого давления,протяженностью 380м,участок №4,  на 56 опорах,общей протяженностью 10068,5м; здание ГРП№14, общ.пл.14,52 кв.м. Адрес объекта: Тульская обл.,
 Ясногорский район, д. Бураково</t>
  </si>
  <si>
    <t xml:space="preserve">W13-30312 до 10</t>
  </si>
  <si>
    <t xml:space="preserve">надземно- подземная</t>
  </si>
  <si>
    <t xml:space="preserve">решение Арб. суда Тул.обл.   по делу №А68-6438/12</t>
  </si>
  <si>
    <t xml:space="preserve">71-АГ №710224 от 14.11.2012</t>
  </si>
  <si>
    <t xml:space="preserve">Сооружение - производственно-газовый комплекс, в том числе:газопровод протяженностью 53334,6м (лит.I), расположен на территории Тульской области, Ясногорского района, пос.Первомайский, дер.Верхнее Красино, с.Иваньково, с.Богословское, пос.Есуковский, дер.Белугино; ГРП№11 общей площадью 50,3кв.м (лит.А), адрес: Тульская обл., Ясногорский район, пос.Первомайский;  ГРП№8 общей площадью 34,0кв.м (лит.Б), адрес: Тульская обл., Ясногорский район, дер.Верхнее Красино;  ГРП№19 общей площадью 35,9кв.м (лит.В), адрес: Тульская обл., Ясногорский район, с.Иваньково;  ГРП№21 общей площадью 16,0кв.м (лит.Д), адрес: Тульская обл., Ясногорский район, с.Богословское</t>
  </si>
  <si>
    <t xml:space="preserve">W13-30314, W13-30378, W13-30469, W13-30472, W13-30465, W13-30320 всего более 30</t>
  </si>
  <si>
    <t xml:space="preserve">план приват., акты ввода в эксплуатацию</t>
  </si>
  <si>
    <t xml:space="preserve">1993, 1996-1999</t>
  </si>
  <si>
    <t xml:space="preserve">71-АГ №708219 от 22.10.2012</t>
  </si>
  <si>
    <t xml:space="preserve">Сооружение-производственно-газовый комплекс: подземный газопровод среднего давления протяж. 6600,1 м уч.№1; подземный газопровод низкого давления протяж.5281,6 уч.№2,надземный газопровод низкого давления протяж. 301,3м на 11 опорах уч.№3; общей протяженностью 12183 м, здание ГРП №17, общ. пл.34,8 кв.м., Адрес:Тульская обл.,Ясногорский район, с.Теляково</t>
  </si>
  <si>
    <t xml:space="preserve">W13-30277 до 10</t>
  </si>
  <si>
    <t xml:space="preserve">решение арб. суда Тул.обл.  по делу №А68-6440/12</t>
  </si>
  <si>
    <t xml:space="preserve"> 21.09.2012</t>
  </si>
  <si>
    <t xml:space="preserve">71-АГ №710225 от 14.11.2012</t>
  </si>
  <si>
    <t xml:space="preserve">Сооружение производственно-газовый комплекс,в составе: подземный газопровод высокого давления,протяженностью 3686 м,участок №1; подземный газопровод среднего давления протяж. 2472,4м  уч №2; подземный газопровод низкого давления,протяженностью 3042,9 м,участок №3,; надземный газопровод низкого давления,протяженностью 317,1м на 11 опорах;,участок №4,  общей протяженностью 9518,4 м; здание ГРП№9, общ.пл.34,8 кв.м. Адрес объекта: Тульская обл.,
 Ясногорский район, д. Воловниково</t>
  </si>
  <si>
    <t xml:space="preserve">W13-30316 до 10</t>
  </si>
  <si>
    <t xml:space="preserve">71-АГ №352278 от 10.05.2011</t>
  </si>
  <si>
    <t xml:space="preserve">Газопровод высокого  и низкого  давлений  общей протяж.2498,3 п.м., в т.ч. подземный газопровод высокого 810,6 м уч.№1; подземный газопровод низкого давления 1625,8 уч. №2 надземный газопровод низкого давления протяженностью 61,9м уч. №3,на 14 опорах;  Ясногорский район, д. Хвошня</t>
  </si>
  <si>
    <t xml:space="preserve">W13-30322 до 10</t>
  </si>
  <si>
    <t xml:space="preserve">71-АГ №445671 от 15.08.2011</t>
  </si>
  <si>
    <t xml:space="preserve">Газопровод высокого  и низкого  давлений  общей протяж.2516,5 п.м., в т.ч. подземный газопровод высокого 304,7 м уч.№1; подземный газопровод низкого давления 2142,9 уч. №2; надземный газопровод низкого давления протяженностью 68,9 м уч. №3,на 14 опорах;  Ясногорский район, д. Каменка</t>
  </si>
  <si>
    <t xml:space="preserve">71-АГ №445665 от 15.08.2011</t>
  </si>
  <si>
    <t xml:space="preserve">Сооружение-производственно-газовый комплекс: подземный газопровод среднего давления протяж. 2249 м уч.№1; подземный газопровод низкого давления протяж. 7534,45  уч.№2,надземный газопровод низкого давления протяж. 83,6 м на 9 опорах уч.№3; общей протяженностью 9867,05 м, здание ГРП №10, общ. пл.13,46 кв.м., Адрес:Тульская обл.,Ясногорский район, с.Хотушь</t>
  </si>
  <si>
    <t xml:space="preserve">W13-30318 до 10</t>
  </si>
  <si>
    <t xml:space="preserve">среднее низкое</t>
  </si>
  <si>
    <t xml:space="preserve">71-АГ №352279 от 10.05.2011</t>
  </si>
  <si>
    <t xml:space="preserve">Сооружение - производственно-газовый комплекс, назначение: объект газового хозяйства, инв.№70:250:002:010000780, объекты входящие в состав сооружения: лит.I газопровод-отвод высокого давления L=92,5м., здание АГРС Sобщ=15,9кв.м., лит.II-молниеотвод металл-1шт., III-забор металл L=62,0м., IV-забор металл L=9,2м; лит.Г-подогреватель газа; лит.Г1-блок отключающих устройств, адрес объекта: Тульская область, Ясногорский район, МО Архангельское, с.Архангельское</t>
  </si>
  <si>
    <t xml:space="preserve">w13-049019  w13-030466 </t>
  </si>
  <si>
    <t xml:space="preserve">Решение Арбитражного суда</t>
  </si>
  <si>
    <t xml:space="preserve">71-АГ №500630 от 08.12.2011</t>
  </si>
  <si>
    <t xml:space="preserve">Сооружение - производственно-газовый комплекс: подземный газопровод низкого давл. Адрес объекта: Тульская область, г.Ясногорск, от ШП ул.Южная до ШП пер.Заводской - закольцовка</t>
  </si>
  <si>
    <t xml:space="preserve">W02-030601</t>
  </si>
  <si>
    <t xml:space="preserve">акт приема-передачи</t>
  </si>
  <si>
    <t xml:space="preserve">Сооружение - производственно-газовый комплекс: подземный газопровод низкого давл. Адрес объекта: Тульская область, Ясногорский р-н, п.Боровковский</t>
  </si>
  <si>
    <t xml:space="preserve">W13-30308</t>
  </si>
  <si>
    <t xml:space="preserve">1993-1996</t>
  </si>
  <si>
    <t xml:space="preserve">Газопровод высокого давления, назначение: сооружение-производственно-газовый комплекс, транспортировка и распределение газа, протяженность 2856м, инв.№70:250:002:010000830, лит.I, адрес (местоположение) объекта: расположен на территории Тульской области, Ясногорского района, начало от ГРП №15 пос.Ревякино Ясногорского района к котельной вспомогательной школы в с.Желыбино Ясногорского района Тульской области</t>
  </si>
  <si>
    <t xml:space="preserve">13-090002</t>
  </si>
  <si>
    <t xml:space="preserve">высокое </t>
  </si>
  <si>
    <t xml:space="preserve">собственное строительство</t>
  </si>
  <si>
    <t xml:space="preserve">71-АГ №754044 от 20.12.2012</t>
  </si>
  <si>
    <t xml:space="preserve">Газоснабжение административного здания Иваньковского газового участка (Центральная, д.86), 02-080227</t>
  </si>
  <si>
    <t xml:space="preserve">02-080227</t>
  </si>
  <si>
    <t xml:space="preserve">Богородицкий</t>
  </si>
  <si>
    <t xml:space="preserve">Сооружение-производственно-газовый комплекс: подземный газопровод высокого давления, надземный газопровод низкого давления, подземный газопровод низкогго давления, надземный газопровод низкого давления на опорах-169 шт., подземный газопровод высокого давления. Адрес объекта:Тульская область, г.Богородицк </t>
  </si>
  <si>
    <t xml:space="preserve">W03-300009, всего более130</t>
  </si>
  <si>
    <t xml:space="preserve">высокое                  низкое       </t>
  </si>
  <si>
    <t xml:space="preserve">надземно -подземная</t>
  </si>
  <si>
    <t xml:space="preserve">13.11.2006 71 АБ №279367</t>
  </si>
  <si>
    <t xml:space="preserve">Газопровод высокого давления подземный (от ГРС до ГРП н.п.Бахметьево). Адрес объекта:Тульская область, Богородицкий район, Бахметьевский с.о., с. Бахметьево (от ГРС до ГРП н.п. Бахметьево)</t>
  </si>
  <si>
    <t xml:space="preserve">W03-300393</t>
  </si>
  <si>
    <t xml:space="preserve">71 АБ №434381 от 18.02.2008</t>
  </si>
  <si>
    <t xml:space="preserve">Газопровод среднего давления надземный от ГРП до котельной,. Адрес объекта:Тульская область, Богородицкий район, Бахметьевский с.о., с.Бахметьево</t>
  </si>
  <si>
    <t xml:space="preserve">W03-300392</t>
  </si>
  <si>
    <t xml:space="preserve">среднее </t>
  </si>
  <si>
    <t xml:space="preserve">надземная</t>
  </si>
  <si>
    <t xml:space="preserve">71 АБ №434383 от 18.02.2008</t>
  </si>
  <si>
    <t xml:space="preserve">Газопровод высокого давления. Адрес объекта:Тульская область, Богородицкий район, Иевлевский с.о., с.Иевлево </t>
  </si>
  <si>
    <t xml:space="preserve">W03-300376</t>
  </si>
  <si>
    <t xml:space="preserve">71-АВ №049595 от 16.05.2008</t>
  </si>
  <si>
    <t xml:space="preserve">Газопровод высокого давления.прот.899,5м от т.А3 до т.А4. Адрес объекта:Тульская область, Богородицкий район, Иевлевский с.о., с.Иевлево</t>
  </si>
  <si>
    <t xml:space="preserve">71-АВ №049594 от 16.05.2008</t>
  </si>
  <si>
    <t xml:space="preserve">Газопровод высокого давления прот 819,77м от т.А" до т.А3. Адрес объекта:Тульская область, Богородицкий район, Иевлевский с.о., с.Иевлево</t>
  </si>
  <si>
    <t xml:space="preserve">71-АВ №049593 от 16.05.2008</t>
  </si>
  <si>
    <t xml:space="preserve">Газопровод высокого давления прот. 158,56м от т.А1 до т. А2. Адрес объекта:Тульская область, Богородицкий район, Иевлевский с.о., с.Иевлево</t>
  </si>
  <si>
    <t xml:space="preserve">71-АВ №049587 от 16.05.2008</t>
  </si>
  <si>
    <t xml:space="preserve">Газопровод высокого давления с ГРП (площадью 35,1 кв.м) прот.2571,21м от ГРП (т.А) до точки А1. Адрес объекта:Тульская область, Богородицкий район, Иевлевский с.о., с.Иевлево</t>
  </si>
  <si>
    <t xml:space="preserve">71-АВ №049581 от 15.05.2008</t>
  </si>
  <si>
    <t xml:space="preserve">Газопровод высокого давления прот.1339,91м. От т.А5 до т.Б. Адрес объекта:Тульская область, Богородицкий район, Иевлевский с.о., с.Иевлево</t>
  </si>
  <si>
    <t xml:space="preserve">71-АВ №049596 от 16.05.2008</t>
  </si>
  <si>
    <t xml:space="preserve">Сооружение, газопровод низкого давления: опоры-22 шт. Адрес объекта:Тульская область, г.Богородицк, пр.2-й Горняцкий, к д.1, д.2, д.3</t>
  </si>
  <si>
    <t xml:space="preserve">W03-300365</t>
  </si>
  <si>
    <t xml:space="preserve">71-АВ №049586 от 16.05.2008</t>
  </si>
  <si>
    <t xml:space="preserve">Сооружение, газопровод низкого давления. Адрес объекта:Тульская область, г.Богородицк, ул. Володарского, к д.48а</t>
  </si>
  <si>
    <t xml:space="preserve">W03-300360</t>
  </si>
  <si>
    <t xml:space="preserve">71-АВ №049585 от 16.05.2008</t>
  </si>
  <si>
    <t xml:space="preserve">Сооружение, газопровод низкого давления: опоры-7 шт. Адрес объекта:Тульская область, г.Богородицк, ул.Володарского, к д.38, д.40, д.42</t>
  </si>
  <si>
    <t xml:space="preserve">W03-300362</t>
  </si>
  <si>
    <t xml:space="preserve">71-АВ №049584 от 15.05.2008</t>
  </si>
  <si>
    <t xml:space="preserve">Сооружение, газопровод низкого давления: опоры-1 шт. Адрес объекта:Тульская область г.Богородицк, ул.Коммунаров, д.89</t>
  </si>
  <si>
    <t xml:space="preserve">W03-300356</t>
  </si>
  <si>
    <t xml:space="preserve">71-АВ №049583 от 15.05.2008</t>
  </si>
  <si>
    <t xml:space="preserve">Сооружение, газопровод: газопровод среднего давления, газопровод низкого давления, опоры-144 шт., ШГРП-1 шт. Адрес объекта:Тульская область, Богородицкий район, Ломовский с.о., пос.Красный Посад, к домам №2,4,5,8-10,12,14,15,17-30</t>
  </si>
  <si>
    <t xml:space="preserve">W03-300367,  W03-300368</t>
  </si>
  <si>
    <t xml:space="preserve">71-АВ №049582 от 15.05.2008</t>
  </si>
  <si>
    <t xml:space="preserve">Сооружение, ввод газопровода низкого давления. Адрес объекта:Тульская область, г.Богородицк, ул.Л.Толстого, к д.4</t>
  </si>
  <si>
    <t xml:space="preserve">W03-300364</t>
  </si>
  <si>
    <t xml:space="preserve">71-АВ №049580 от 15.05.2008</t>
  </si>
  <si>
    <t xml:space="preserve">Соогужение, газопровод низкого давления: опоры-10 шт. Адрес объекта:Тульская область, г.Богородицк, ул.К.Маркса, к д.43, д.45</t>
  </si>
  <si>
    <t xml:space="preserve">W03-300363</t>
  </si>
  <si>
    <t xml:space="preserve">71-АВ №049579 от 15.05.2008</t>
  </si>
  <si>
    <t xml:space="preserve">Сооружение, газопровод низкого давления, вторая линия регулирования давления газа в ГРП. Адрес объекта:Тулькая область, Богородицкий район, Жданковский п.о., пос.Жданковский, ул.Полевая</t>
  </si>
  <si>
    <t xml:space="preserve">W03-300369, W03-300377</t>
  </si>
  <si>
    <t xml:space="preserve">71-АВ №049578 от 15.05.2008</t>
  </si>
  <si>
    <t xml:space="preserve">Сооружение, газопровод низкого давления. Адрес объекта:Тульская область, г.Богородицк, по ул.10 Армии к д.9</t>
  </si>
  <si>
    <t xml:space="preserve">W03-300366</t>
  </si>
  <si>
    <t xml:space="preserve">71-АВ №049577 от 15.05.2008</t>
  </si>
  <si>
    <t xml:space="preserve">Газопровод низкого давления с опорами -12 шт.г.Богородицк, ул.Коммунаров, к д.8,8а</t>
  </si>
  <si>
    <t xml:space="preserve">W03-300359</t>
  </si>
  <si>
    <t xml:space="preserve">71-АВ №049576 от 15.05.2008</t>
  </si>
  <si>
    <t xml:space="preserve">Сооружение, газопровод низкого давления: опоры-4 шт. Адрес объекта:Тульская область, г.Богородицк, ул.Коммунаров,  д.56, ул.Луначарского, д.5,д.7</t>
  </si>
  <si>
    <t xml:space="preserve">W03-300358</t>
  </si>
  <si>
    <t xml:space="preserve">71-АВ №049575 от 15.05.2008</t>
  </si>
  <si>
    <t xml:space="preserve">Сооружение, газопровод низкого давления, опоры-2 шт. Адрес объекта:Тульская область, г.Богородицк, ул.Володарского, к д.44</t>
  </si>
  <si>
    <t xml:space="preserve">W03-300361</t>
  </si>
  <si>
    <t xml:space="preserve">71-АВ №049572 от 15.05.2008</t>
  </si>
  <si>
    <t xml:space="preserve">Сооружение, газовый ввод. Адрес объекта:Тульская область, г.Богородицк, ул.Коммунаров, д.25</t>
  </si>
  <si>
    <t xml:space="preserve">W03-300357</t>
  </si>
  <si>
    <t xml:space="preserve">71-АВ №049574 от 15.05.2008</t>
  </si>
  <si>
    <t xml:space="preserve">Сооружение, (газопровод высокого давления 6 кгс/кв.см.): подземный, наземный, с опорами-645шт.. Адрес объекта:Тульская область, Богородицкий район, Бегичевский п.о., пос.Бегичевский, стр.газопровод высокого давления по ул.Щорса, ул.Пушкинская, ул.Гайдара</t>
  </si>
  <si>
    <t xml:space="preserve">W03-300370</t>
  </si>
  <si>
    <t xml:space="preserve">71-АВ №049573 от 15.05.2008</t>
  </si>
  <si>
    <t xml:space="preserve">Сооружение: газопровод низкого давления надземный, 94 мет. опоры. Адрес объекта:Тульская область, г.Богородицк, ул.Терриконная, д.14,16,20,22,26,28,30,32</t>
  </si>
  <si>
    <t xml:space="preserve">W03-300389</t>
  </si>
  <si>
    <t xml:space="preserve">наземная на 94 опорах</t>
  </si>
  <si>
    <t xml:space="preserve">71-АВ №290889 от 25.05.2009</t>
  </si>
  <si>
    <t xml:space="preserve">Газопровод н/д  к ж.д. №14,18  по ул.Ленина г.Богородицка, </t>
  </si>
  <si>
    <t xml:space="preserve">W03-300007</t>
  </si>
  <si>
    <t xml:space="preserve">подземный-надземный, 20 опор </t>
  </si>
  <si>
    <t xml:space="preserve">Газопровод низ.давл. курган Бесмертия</t>
  </si>
  <si>
    <t xml:space="preserve">W03-300008</t>
  </si>
  <si>
    <t xml:space="preserve">Газопровод низ. давл.Товарковский сахзавод 48 кв.дом</t>
  </si>
  <si>
    <t xml:space="preserve">W03-300040</t>
  </si>
  <si>
    <t xml:space="preserve">Газопровод н/д к ЖСК  № 4 по  ул. Юности  г.Богородицка</t>
  </si>
  <si>
    <t xml:space="preserve">W03-300092</t>
  </si>
  <si>
    <t xml:space="preserve">Газопровод н/д  по ул.Пролетарская   г. Богородицка</t>
  </si>
  <si>
    <t xml:space="preserve">W03-300103</t>
  </si>
  <si>
    <t xml:space="preserve">Газопровод н/д  по ул.Володарского (от ул. К.Маркса до ул. Зеленая) г.Богородицка</t>
  </si>
  <si>
    <t xml:space="preserve">W03-300104</t>
  </si>
  <si>
    <t xml:space="preserve">Газопровод н/д по  ул. Зеленая  (от ул. Урицкого до ул. Володарского) г.Богородицка</t>
  </si>
  <si>
    <t xml:space="preserve">W03-300105</t>
  </si>
  <si>
    <t xml:space="preserve">Газопровод н/д  по ул. Энгельса (от ул. Володарского до ул. Урицкого) г.Богородицка</t>
  </si>
  <si>
    <t xml:space="preserve">W03-300106</t>
  </si>
  <si>
    <t xml:space="preserve">Газопровод н/д по ул. Пролетарская г.Богородицка (ж.д.№75-126)</t>
  </si>
  <si>
    <t xml:space="preserve">W03-300107</t>
  </si>
  <si>
    <t xml:space="preserve">Газопровод  н/д к ж.д.22,30,30а,40,42,45,56 по ул. Урицкого г.Богородицка</t>
  </si>
  <si>
    <t xml:space="preserve">W03-300108</t>
  </si>
  <si>
    <t xml:space="preserve">надземный, 17 опор</t>
  </si>
  <si>
    <t xml:space="preserve">Газопровод н/д к ж.д. № 1-49 по  ул. Восточная г.Богородицка</t>
  </si>
  <si>
    <t xml:space="preserve">W03-300109</t>
  </si>
  <si>
    <t xml:space="preserve">Газопровод ул.Комсомольская д №105-111 г. Богородицка</t>
  </si>
  <si>
    <t xml:space="preserve">W03-300111</t>
  </si>
  <si>
    <t xml:space="preserve">подземный-надземный, 29 опор</t>
  </si>
  <si>
    <t xml:space="preserve">Газопровод ул.Урицкого 33, ул.Комсомольская 54,58, </t>
  </si>
  <si>
    <t xml:space="preserve">W03-300120</t>
  </si>
  <si>
    <t xml:space="preserve">Газопровод низ. давл. пер.Комсомольский</t>
  </si>
  <si>
    <t xml:space="preserve">W03-300180</t>
  </si>
  <si>
    <t xml:space="preserve">Газопровод в/д от ГГРП г.Богородицка, ул. Вязовская до ГРП №6 пос.Жданковский г.Богородицка</t>
  </si>
  <si>
    <t xml:space="preserve">W03-300195</t>
  </si>
  <si>
    <t xml:space="preserve">Газопровод с/д от ГРП пос. Жданковский Богородицкого р-на до котельной пос.Жданковский</t>
  </si>
  <si>
    <t xml:space="preserve">W03-300196</t>
  </si>
  <si>
    <t xml:space="preserve">Газопровод низ.давл. ул.Луначарского 25, г. Богородицка</t>
  </si>
  <si>
    <t xml:space="preserve">W03-300201</t>
  </si>
  <si>
    <t xml:space="preserve">Газопровод  в/д  к котельной  з-да "Ресурс"    от ГРП №5</t>
  </si>
  <si>
    <t xml:space="preserve">W03-300203</t>
  </si>
  <si>
    <t xml:space="preserve">подземный-надземный, 8 опор</t>
  </si>
  <si>
    <t xml:space="preserve">Газопровод с/д от ГРП №7  к котельной  банно-прачечного комбината (ул. Пролетарская) </t>
  </si>
  <si>
    <t xml:space="preserve">W03-300243</t>
  </si>
  <si>
    <t xml:space="preserve">подземный-надземный,  опор-4</t>
  </si>
  <si>
    <t xml:space="preserve">акт приема-передачи </t>
  </si>
  <si>
    <t xml:space="preserve">Газопровод низ.давл. ПОСТ от завода "Ресурс"</t>
  </si>
  <si>
    <t xml:space="preserve">W03-300262</t>
  </si>
  <si>
    <t xml:space="preserve">надземный, 33 опоры</t>
  </si>
  <si>
    <t xml:space="preserve">акт приема-передачи № 94</t>
  </si>
  <si>
    <t xml:space="preserve">19.04..1994</t>
  </si>
  <si>
    <t xml:space="preserve">Газопровод  наружный и подз. пост. от з-да "Ресурс", </t>
  </si>
  <si>
    <t xml:space="preserve">W03-300263</t>
  </si>
  <si>
    <t xml:space="preserve">подземный-надземный, 14 опор</t>
  </si>
  <si>
    <t xml:space="preserve">акт приема-передачи № 95</t>
  </si>
  <si>
    <t xml:space="preserve">Газопровод в/д от ГГРП г.Богородицка до ГРП н.п Александрийский и ШРП д. Березовка</t>
  </si>
  <si>
    <t xml:space="preserve">W03-300264</t>
  </si>
  <si>
    <t xml:space="preserve">акт приема-передачи № 100</t>
  </si>
  <si>
    <t xml:space="preserve">Газопровод в/д от ГГРП г.Богородицка, ул.Вязовская до центральной усадьбы с/з "Богородицкий",х.Шахтерский </t>
  </si>
  <si>
    <t xml:space="preserve">W03-300266</t>
  </si>
  <si>
    <t xml:space="preserve">акт приема-передачи № 99</t>
  </si>
  <si>
    <t xml:space="preserve">Газопровод выс.д. от  БКСМИ</t>
  </si>
  <si>
    <t xml:space="preserve">W03-300267</t>
  </si>
  <si>
    <t xml:space="preserve">акт приема-передачи № 97</t>
  </si>
  <si>
    <t xml:space="preserve">Газопровод средн.давл.от Товарк. АГРС до котельной МКР, ГРП МКР, ГРП по ул.Кирова и котельной ТЗВА, инв.№W03-300268</t>
  </si>
  <si>
    <t xml:space="preserve">W03-300268</t>
  </si>
  <si>
    <t xml:space="preserve">акт приема-передачи № 98</t>
  </si>
  <si>
    <t xml:space="preserve">Газопровод в/д от ГГРП г.Богородицка, ул. Вязовская до ГРП с.Ломовка, инв.№W03-300269</t>
  </si>
  <si>
    <t xml:space="preserve">W03-300269</t>
  </si>
  <si>
    <t xml:space="preserve">акт приема-передачи № 96</t>
  </si>
  <si>
    <t xml:space="preserve">Газопровод в/д от ГГРП г.Богородицка. ул. Вязовская до котельной мясокомбината, ул. Луговая</t>
  </si>
  <si>
    <t xml:space="preserve">W03-300270</t>
  </si>
  <si>
    <t xml:space="preserve">акт приема-передачи № 106</t>
  </si>
  <si>
    <t xml:space="preserve">Газопровод низ.д Богородицкое ПСО</t>
  </si>
  <si>
    <t xml:space="preserve">W03-300271</t>
  </si>
  <si>
    <t xml:space="preserve">акт приема-передачи № 105</t>
  </si>
  <si>
    <t xml:space="preserve">Газопровод в/д от ГГРП г.Богородицка, ул. Вязовская до ГРП №1 (РТС) Товарковского сахзавода (42 кв.м.)</t>
  </si>
  <si>
    <t xml:space="preserve">W03-300290</t>
  </si>
  <si>
    <t xml:space="preserve">Газопровод с/д от ГРП Товарковского сахарного завода до котельной Товарков сахзавода Богор. Района</t>
  </si>
  <si>
    <t xml:space="preserve">W03-300291</t>
  </si>
  <si>
    <t xml:space="preserve">Газопровод низк.давл. /от Товарковского сах. з/да/</t>
  </si>
  <si>
    <t xml:space="preserve">W03-300292</t>
  </si>
  <si>
    <t xml:space="preserve">Газопровод низ/д / от АОЗТ "Ломовское"</t>
  </si>
  <si>
    <t xml:space="preserve">W03-300293</t>
  </si>
  <si>
    <t xml:space="preserve">подземный-надземный, опоры- 204</t>
  </si>
  <si>
    <t xml:space="preserve">Газопровод низк. давл. дер. Упертовка  /от жильцов/</t>
  </si>
  <si>
    <t xml:space="preserve">W03-300294</t>
  </si>
  <si>
    <t xml:space="preserve">подземный-надземный, опоры- 33</t>
  </si>
  <si>
    <t xml:space="preserve">Газопровод в/д от ГРП №1 (РТС) пос. Товарковский до ГРП котельной Товарковского сах.завода</t>
  </si>
  <si>
    <t xml:space="preserve">W03-300297</t>
  </si>
  <si>
    <t xml:space="preserve">Газопровод низк. давл. по ул. Зеленая пос Жданковский / 1 очередь/</t>
  </si>
  <si>
    <t xml:space="preserve">W03-300302</t>
  </si>
  <si>
    <t xml:space="preserve">надземный, опор- 195</t>
  </si>
  <si>
    <t xml:space="preserve">Газопровод средн. давл.  к ГРП с. Кузовка Богородицкого района с ГРПс.Кузовка (15кв.м.)</t>
  </si>
  <si>
    <t xml:space="preserve">W03-300309</t>
  </si>
  <si>
    <t xml:space="preserve">Газопровод низ/д  к жилым домам село Кузовка</t>
  </si>
  <si>
    <t xml:space="preserve">W03-300310</t>
  </si>
  <si>
    <t xml:space="preserve">подземный-надземный, опор- 154</t>
  </si>
  <si>
    <t xml:space="preserve">Газопровод низ/д /от Мясокомбината/</t>
  </si>
  <si>
    <t xml:space="preserve">W03-300312</t>
  </si>
  <si>
    <t xml:space="preserve">Газопровод низ/д /от совх. Колледжа/</t>
  </si>
  <si>
    <t xml:space="preserve">W03-300314</t>
  </si>
  <si>
    <t xml:space="preserve">надземный, опор- 10</t>
  </si>
  <si>
    <t xml:space="preserve">Газопровод с/д от ГРП №7ул. Восточная г.Богородицка  к котельной СХТ (от ул.Коммунаров)</t>
  </si>
  <si>
    <t xml:space="preserve">W03-300315</t>
  </si>
  <si>
    <t xml:space="preserve">Газопровод с/д  от ГРП села Ломовка Богородицкого р-на до ШРП села Ломовка</t>
  </si>
  <si>
    <t xml:space="preserve">W03-300316</t>
  </si>
  <si>
    <t xml:space="preserve">Газопровод низ/д /от КДП Ломовское/</t>
  </si>
  <si>
    <t xml:space="preserve">W03-300317</t>
  </si>
  <si>
    <t xml:space="preserve">подземный- надземный, опор-</t>
  </si>
  <si>
    <t xml:space="preserve">Газопровод низ/д /от ТЗВА/</t>
  </si>
  <si>
    <t xml:space="preserve">W03-300318</t>
  </si>
  <si>
    <t xml:space="preserve">Газопровод низк.давл. /Закольцовка/ ул.Полевая-Энгельса, ул. Защитная г.Богородицк</t>
  </si>
  <si>
    <t xml:space="preserve">W03-300333</t>
  </si>
  <si>
    <t xml:space="preserve">подземный-надземный, опор-</t>
  </si>
  <si>
    <t xml:space="preserve">Газопровод низк.давл. по  ул.Урицкого /Закольцовка/ г.Богородицк</t>
  </si>
  <si>
    <t xml:space="preserve">W03-300334</t>
  </si>
  <si>
    <t xml:space="preserve">подземный-надземный, опор-3</t>
  </si>
  <si>
    <t xml:space="preserve">Газопровод средн.давл. ТЗВА с ГРП п.Товарковский, ул.Кирова (15 кв.м.м), ГРП п.Товарковский, ул.Энергетиков (13,5 кв.м.)</t>
  </si>
  <si>
    <t xml:space="preserve">W03-300341</t>
  </si>
  <si>
    <t xml:space="preserve">Газопровод низк. давл. (закольцовка)  по  ул.Кольцевая  пос.Жданковский</t>
  </si>
  <si>
    <t xml:space="preserve">W03-300344</t>
  </si>
  <si>
    <t xml:space="preserve">надземный, опор-12</t>
  </si>
  <si>
    <t xml:space="preserve">Газопровод низ. давл. к Товарковскому газ/участку</t>
  </si>
  <si>
    <t xml:space="preserve">W03-300346</t>
  </si>
  <si>
    <t xml:space="preserve">надземный, опор-16</t>
  </si>
  <si>
    <t xml:space="preserve">Газопровод  низк. давл. к котельной в пос, Горноспасательный г.Богородицка</t>
  </si>
  <si>
    <t xml:space="preserve">W03-300349</t>
  </si>
  <si>
    <t xml:space="preserve">Газопровод низкого давления пос.Жданковский, 1-ый перулок, ул.Садовая, ул.Зеленая, ул.Центральная</t>
  </si>
  <si>
    <t xml:space="preserve">W03-300351</t>
  </si>
  <si>
    <t xml:space="preserve">надземный, опор-200</t>
  </si>
  <si>
    <t xml:space="preserve">06.12.2010 св-во 71-АГ 256747</t>
  </si>
  <si>
    <t xml:space="preserve">Газопровод (закольцовка) низк. давл.по ул. Комсомольская , ул. Свободы</t>
  </si>
  <si>
    <t xml:space="preserve">W03-300352</t>
  </si>
  <si>
    <t xml:space="preserve">подземный-надземный, опор-6</t>
  </si>
  <si>
    <t xml:space="preserve">Газопровод ср/ д ул. Свободы с установкой ШРП</t>
  </si>
  <si>
    <t xml:space="preserve">W03-300378</t>
  </si>
  <si>
    <t xml:space="preserve">среднее ,       низкое </t>
  </si>
  <si>
    <t xml:space="preserve">подземный-надземный, опор-31</t>
  </si>
  <si>
    <t xml:space="preserve">Газопровод н/д от ГРП № 5</t>
  </si>
  <si>
    <t xml:space="preserve">W03-300379</t>
  </si>
  <si>
    <t xml:space="preserve">подземный-надземный, опор-16</t>
  </si>
  <si>
    <t xml:space="preserve">Газопровод  в/д с. Товарково, </t>
  </si>
  <si>
    <t xml:space="preserve">W03-300390</t>
  </si>
  <si>
    <t xml:space="preserve">подземный-надземный, опор-19</t>
  </si>
  <si>
    <t xml:space="preserve">Газопровод в/д пос. Жданковский</t>
  </si>
  <si>
    <t xml:space="preserve">W03-300391</t>
  </si>
  <si>
    <t xml:space="preserve">подземный-надземный, опор-2</t>
  </si>
  <si>
    <t xml:space="preserve">Часть газопровода высокого давления «Внеплощадочные сети высокого давления» d159 мм от А до А1, протяженностью 804 м. Адрес: Тульская область, Богородицкий район, Ломовский с.о.,пос.Городок</t>
  </si>
  <si>
    <t xml:space="preserve">W03-300385</t>
  </si>
  <si>
    <t xml:space="preserve">71-АГ №089403 от 05.04.2010</t>
  </si>
  <si>
    <t xml:space="preserve">Часть газопровода высокого давления «Внеплощадочные сети высокого давления» d159 мм от А2 до А3 , протяженностью 126 м. Адрес: Тульская область, Богородицкий район, Ломовский с.о.,пос.Городок</t>
  </si>
  <si>
    <t xml:space="preserve">W03-300386</t>
  </si>
  <si>
    <t xml:space="preserve">71-АГ №089402 от 05.04.2010</t>
  </si>
  <si>
    <t xml:space="preserve">Часть газопровода высокого давления «Внеплощадочные сети высокого давления» d159 мм от А3 до А4, протяженностью 112м. Адрес: Тульская область, Богородицкий район, Ломовский с.о.,пос.Городок</t>
  </si>
  <si>
    <t xml:space="preserve">W03-300387</t>
  </si>
  <si>
    <t xml:space="preserve">71-АГ №089401 от 05.04.2010</t>
  </si>
  <si>
    <t xml:space="preserve">Часть газопровода высокого давления «Внеплощадочные сети высокого давления» d159 мм от А4 до А5, протяженностью 124 м. Адрес: Тульская область, Богородицкий район, Ломовский с.о.,пос.Городок</t>
  </si>
  <si>
    <t xml:space="preserve">W03-300388</t>
  </si>
  <si>
    <t xml:space="preserve">71-АГ №089400 от 05.04.2010</t>
  </si>
  <si>
    <r>
      <rPr>
        <b val="true"/>
        <sz val="8"/>
        <rFont val="Times New Roman"/>
        <family val="1"/>
        <charset val="204"/>
      </rPr>
      <t xml:space="preserve">(Доля 21/25)</t>
    </r>
    <r>
      <rPr>
        <sz val="8"/>
        <rFont val="Times New Roman"/>
        <family val="1"/>
        <charset val="204"/>
      </rPr>
      <t xml:space="preserve"> Сооружение: газопровод среднего, низкого давления с электроснабжением катодной станции для газификации с.Левинка Богородицкого района, назначение: газопровод низкого, среднего давления, общая протяженность 4470 п.м., инв.№70:208:002:160017650, лит.I, адрес объекта: Тульская область, Богородицкий район, с.п.Товарковское, с.Левинка ( </t>
    </r>
    <r>
      <rPr>
        <b val="true"/>
        <sz val="8"/>
        <rFont val="Times New Roman"/>
        <family val="1"/>
        <charset val="204"/>
      </rPr>
      <t xml:space="preserve">опор-542, ШРП-1, СКЗ-1)</t>
    </r>
  </si>
  <si>
    <t xml:space="preserve">W03-300395</t>
  </si>
  <si>
    <t xml:space="preserve">среднее               низкое </t>
  </si>
  <si>
    <t xml:space="preserve">71-АГ №061655 от 03.03.2010</t>
  </si>
  <si>
    <r>
      <rPr>
        <b val="true"/>
        <sz val="8"/>
        <rFont val="Arial Cyr"/>
        <family val="0"/>
        <charset val="204"/>
      </rPr>
      <t xml:space="preserve">Общая долевая собственность, доля в праве 93/100</t>
    </r>
    <r>
      <rPr>
        <sz val="8"/>
        <rFont val="Arial Cyr"/>
        <family val="0"/>
        <charset val="204"/>
      </rPr>
      <t xml:space="preserve">. Газопровод низкого давления к жилым домам, назначение:производственно-газовый комплекс, газопровод уличный, транспортировка и распределение газа, протяженность 4862,9м., инв№70:408:002:160134780, лит.I, адрес (местонахождение) объекта: Тульская область, Богородицкий район, городское поселение г.Богородицк, по ул.Западной, Дружбы, Лесоторговой 1,2 , Иевлевскому проезду, Шоссейному проезду, проезду Дружбы</t>
    </r>
  </si>
  <si>
    <t xml:space="preserve">w03-300400</t>
  </si>
  <si>
    <t xml:space="preserve">71-АГ №649025 от 06.07.2012</t>
  </si>
  <si>
    <t xml:space="preserve">Газопровод н/д надземный мкр. Жданковский</t>
  </si>
  <si>
    <t xml:space="preserve">03-300403</t>
  </si>
  <si>
    <t xml:space="preserve">Газопровод надземный н/д в п. Товарковский, ул. Транспортная с г/пр с. Левинка</t>
  </si>
  <si>
    <t xml:space="preserve">03-300405</t>
  </si>
  <si>
    <t xml:space="preserve">Газификация жилой застройки по ул.Прудной в п.Товарковский Богородицкого района Тульской области, назначение: объект производственного назначения, протяженность 755м., адрес (местонахождение) объекта: Тульская область, Богородицкий район, п.Товарковский, ул.Прудная (Газопровод ул.Прудная д.1,3,9,22)</t>
  </si>
  <si>
    <t xml:space="preserve">03-300411</t>
  </si>
  <si>
    <t xml:space="preserve">71-АД №140381 от 20.05.2014</t>
  </si>
  <si>
    <t xml:space="preserve">Сооружение (газопровод высокого давления надземный протяженностью 43,5м подземный протяженностью2257,85 от врезки в существующий газопровод в/д от Товарковской ГРС до ШРП до очистных сооружений г.Богородицка), назначение: объектынежилого назначения, инв.№70:4086001:003046980, адрес (местонахождение) объекта: Тульская область, г.Богородицк, бывший п.Южный</t>
  </si>
  <si>
    <t xml:space="preserve">03-300413</t>
  </si>
  <si>
    <t xml:space="preserve">договор купли-продажи №116</t>
  </si>
  <si>
    <t xml:space="preserve">71-АД №257481 от 29.12.2014</t>
  </si>
  <si>
    <t xml:space="preserve">Сооружение (газопровод низкого давления протяженностью 6228,65м надземный от ШРП по пер.Поддубный, ул.Подубная, ул.Лесная, ул.Воронежская, пер.Рабочий, ул.Рабочая, ул.Дорожная, пр-д.Дорожный, ул.Терриконная, пер.Терриконный, цул.Пригородная до жилых домов), назначение: объектынежилого назначения, инв.№70:4086001:003046980, адрес (местонахождение) объекта: Тульская область, г.Богородицк, бывший п.Южный</t>
  </si>
  <si>
    <t xml:space="preserve">03-300414</t>
  </si>
  <si>
    <t xml:space="preserve">договор купли-продажи №117</t>
  </si>
  <si>
    <t xml:space="preserve">71-АД №257482 от 29.12.2014</t>
  </si>
  <si>
    <t xml:space="preserve">Газопровод среднего давления от ГРП до котельной школы, протяженностью 943,15м, в т.ч. Газопровод надземный протяженностью 196,35 на 20 стальных опорах и газопровод подземный протяженностью 746,8м, кадастровый №71:00:000000:0000:70:208:001:011016560, адрес (местонахождение) объекта: Тульская область, Богородицкий район, Иевлевский с.о., с.Иевлево</t>
  </si>
  <si>
    <t xml:space="preserve">03-300415</t>
  </si>
  <si>
    <t xml:space="preserve">договор купли-продажи №118</t>
  </si>
  <si>
    <t xml:space="preserve">71-АД №257483 от 29.12.2014</t>
  </si>
  <si>
    <t xml:space="preserve">Газопровод н/д  по ул. Ленина д. 11 а технологическое прис.</t>
  </si>
  <si>
    <t xml:space="preserve">03-300416</t>
  </si>
  <si>
    <t xml:space="preserve">собств.стр.</t>
  </si>
  <si>
    <t xml:space="preserve">Воловский</t>
  </si>
  <si>
    <t xml:space="preserve">Сооружение: подземный газопровод высокого давления в пос. Садовый (СПК Мичурина) Воловского района. Адрес объекта: Тульская область, Воловский район, Садовый с.о., пос. Садовый (СПК Мичурина).</t>
  </si>
  <si>
    <t xml:space="preserve">W03-300353, 300380, 300382</t>
  </si>
  <si>
    <t xml:space="preserve">подземная  </t>
  </si>
  <si>
    <t xml:space="preserve">собств. стр-во, договор лизинга</t>
  </si>
  <si>
    <t xml:space="preserve">71 АБ №001811 от 18.05.2005, 71-АГ 105018 от 08.04.2010</t>
  </si>
  <si>
    <t xml:space="preserve">Сооружение-производственно-газовый комплекс: подземный газопровод высосокого давления, надземный газопровод высокого давления, подземный газопровод среднего давления, подземный газопровод низкого давления, надземный газопровод низкого давления, опоры-149 шт. Адрес объекта:Тульская область, Воловский район, пос. Волово </t>
  </si>
  <si>
    <t xml:space="preserve">W03-300065, всего более 30</t>
  </si>
  <si>
    <t xml:space="preserve">высокое,           среднее ,     низкое </t>
  </si>
  <si>
    <t xml:space="preserve">71-АГ №133397 от 09.07.2010г                    (старое - 71 АБ №321317 от 16.03.2007 с ошибкой)</t>
  </si>
  <si>
    <t xml:space="preserve">Сооружение: газопровод подземный низкого давления: опоры-14 шт. Адрес объекта: Тульская область, Воловский р-н, Верхоупский с.о., с.Верхоупье</t>
  </si>
  <si>
    <t xml:space="preserve">W03-300371</t>
  </si>
  <si>
    <t xml:space="preserve">71-АВ №049588 от 16.05.2008</t>
  </si>
  <si>
    <t xml:space="preserve">Газопровод низк. давл. по  ул.Луговая /Закольцовка/ пос. Волово</t>
  </si>
  <si>
    <t xml:space="preserve">W03-300332</t>
  </si>
  <si>
    <t xml:space="preserve">подземный-надземный, опор-1</t>
  </si>
  <si>
    <t xml:space="preserve">собственное стр-во</t>
  </si>
  <si>
    <t xml:space="preserve">18.04.2001 г.</t>
  </si>
  <si>
    <t xml:space="preserve">Сооружение: газоснабжение п.Садовый Воловского района, назначение: нежилое, протяженность 6375 п.м., инв.№70:216:002:0200367200, лит.I,II, адрес объекта:Тульская область, Воловский район, Муниципальное образование Баскаковское,пос.Садовый</t>
  </si>
  <si>
    <t xml:space="preserve">W03-300394</t>
  </si>
  <si>
    <t xml:space="preserve">71-АГ №003664 от 04.12.2009</t>
  </si>
  <si>
    <t xml:space="preserve">Газопровод от места врезки в существующий газопровод высокого давления на расстоянии 250м в южном направлении от населенного пункта Залесское Воловского района до котельной пос.Казачка,общей протяженностью 1913,53м, в том числе подземный газопровод высокого давления протяженностью 1906,53м, надземный газопровод высокого давления протяженностью 4,885 м, надземный газопровод низкого давления протяженностью 2,11м, гидроизоляторный пункт шкафной, две задвижки, кондесатосборник. Адрес: Тульская область, Воловский район, пос.Казачка</t>
  </si>
  <si>
    <t xml:space="preserve">w03-300383</t>
  </si>
  <si>
    <t xml:space="preserve"> 71-АГ №089410 от 05.04.2010</t>
  </si>
  <si>
    <t xml:space="preserve">Сооружение: газопровод из полиэтиленовых труб к котельной, общая  протяженность 19488,73м от врезки в существующий газопровод в районе водонапорной башни н.п. Кресты до котельной в пос.Горный в том числе: подземный газопровод высокого давления протяженностью 19187,93 м, надземный газопровод высокого давления протяженностью 85,74 м, подземный газопровод среднего давления протяженностью 206,75 м, надземный газопровод среднего давления протяженностью 8,305м на 8 опорах из стальных труб ,3 шкафных газорегуляторных пункта, кондесатосборник. Адрес: Тульская область, Воловский район, Борятинский с.о., пос.Горный</t>
  </si>
  <si>
    <t xml:space="preserve">w03-300384</t>
  </si>
  <si>
    <t xml:space="preserve">высокое ,                   среднее  </t>
  </si>
  <si>
    <t xml:space="preserve"> 71-АГ №089437 от 06.04.2010</t>
  </si>
  <si>
    <t xml:space="preserve">Сооружение: газоснабжение н.п.Красный Холм, назначение: производственно-газовый комплекс, транспортировки и распределения газа, протяженность 6035,0 м., инв.№70:216:002:020037590, лит.I, адрес объекта:Тульская область, Воловский район, с.п.Двориковское,д.Красный Холм</t>
  </si>
  <si>
    <t xml:space="preserve">w03-300395</t>
  </si>
  <si>
    <t xml:space="preserve">71-АГ №035299 от 13.01.2010</t>
  </si>
  <si>
    <t xml:space="preserve">Газопровод надземный н/д в н.п. Турдей Воловского района</t>
  </si>
  <si>
    <t xml:space="preserve">03-300406</t>
  </si>
  <si>
    <t xml:space="preserve">Сооружение: надземный газопровод низкого давления на 128 опорах протяженностью 1220 м., в пос.Садовый Воловского района от ГРП в пос.Садовый по ул.Заводская; по ул.Моложеная до домов №106,117 по ул.Зеленая до домов №20,31, адрес (местонахождение) объекта: Тульская область, Воловский район, Садовый с.о., пос.садовый</t>
  </si>
  <si>
    <t xml:space="preserve">03-300412</t>
  </si>
  <si>
    <t xml:space="preserve">договор купли-продажи №1</t>
  </si>
  <si>
    <t xml:space="preserve">71-АД №176832 от 05.08.2014</t>
  </si>
  <si>
    <t xml:space="preserve">Куркинский</t>
  </si>
  <si>
    <t xml:space="preserve">Сооружение: газопровод общей прот.1,0201 км (в т.ч. Подземный среднего давления прот.0,5786км, надземный среднего давл. прот.0,0046км, подземный низкого давл. прот.0,09695, надземный низкого давл. прот.0,33995км, ШРП 1шт, задвижки-3шт, опоры 52 шт., вводы 4шт). Куркинский р-н, пос.Куркино, ул.Красноармейская, пер.Колхозный (место врезки в районе рынка по ул.Красноармейская до д.№2"а" по пер.Колхозный)</t>
  </si>
  <si>
    <t xml:space="preserve">W03-300374, W03-300375</t>
  </si>
  <si>
    <t xml:space="preserve">71-АВ №049591 от 16.05.2008</t>
  </si>
  <si>
    <t xml:space="preserve">Газопровод прот.2220м, в т.ч. Газопровод низкого давления протяж.2152м на опорах мет.-268шт, газопровод выс. Давления прот.68м. С вводами -99 шт., ШРП-1шт. Куркинский р-н, пос.Куркино, ул.Сахзаводская</t>
  </si>
  <si>
    <t xml:space="preserve">W03-300353, W03-300354</t>
  </si>
  <si>
    <t xml:space="preserve">высокое              низкое </t>
  </si>
  <si>
    <t xml:space="preserve">71-АВ №049592 от 16.05.2008</t>
  </si>
  <si>
    <t xml:space="preserve">Сооружение: надземный газопровод низкого давления общей прот.0,424км (в т.ч.ополры 61 шт., вводы 23 шт.), Куркинский р-н, пос.Куркино, пер.Колхозный, к жилым домам №17,№19,№21,№23</t>
  </si>
  <si>
    <t xml:space="preserve"> W03-300373</t>
  </si>
  <si>
    <t xml:space="preserve">71-АВ №049590 от 16.05.2008</t>
  </si>
  <si>
    <t xml:space="preserve">Сооружение: Надземный газопровод низкого давления общей прот. 0,3705км. (в т.ч. Опоры мет.53шт., вводы 11 шт.), Куркинский р-н, пос.Куркино, пер.Школьный, к домам №1,№2,№3,№4,№5,№6,№7,№7а</t>
  </si>
  <si>
    <t xml:space="preserve"> W03-300372</t>
  </si>
  <si>
    <t xml:space="preserve">71-АВ №049589 от 16.05.2008</t>
  </si>
  <si>
    <r>
      <rPr>
        <sz val="8"/>
        <rFont val="Times New Roman"/>
        <family val="1"/>
        <charset val="204"/>
      </rPr>
      <t xml:space="preserve">Сооружение: производственно-газовый комплекс, назначение: объект газоснабжения, инв.№70:230:002:010000100, лит.I, адрес: Тульская область, Куркинский район, пос.Куркино (Газопровод  среднего и низкого давл, </t>
    </r>
    <r>
      <rPr>
        <i val="true"/>
        <sz val="8"/>
        <rFont val="Times New Roman"/>
        <family val="1"/>
        <charset val="204"/>
      </rPr>
      <t xml:space="preserve">ГГРП №2, ул.Театральная, 6а</t>
    </r>
    <r>
      <rPr>
        <sz val="8"/>
        <rFont val="Times New Roman"/>
        <family val="1"/>
        <charset val="204"/>
      </rPr>
      <t xml:space="preserve">)</t>
    </r>
  </si>
  <si>
    <t xml:space="preserve">W03-300011, всего более 30</t>
  </si>
  <si>
    <t xml:space="preserve">среднее         низкое </t>
  </si>
  <si>
    <t xml:space="preserve">подземный-надземный, опор-428</t>
  </si>
  <si>
    <t xml:space="preserve">71-АГ 133210 от 23.06.2010</t>
  </si>
  <si>
    <t xml:space="preserve">Газопровод низ.давл. с-з Самарский 16 кв.дом</t>
  </si>
  <si>
    <t xml:space="preserve">W03-300027</t>
  </si>
  <si>
    <t xml:space="preserve">Газопровод низ.давл. с-з Майский 16 кв.дом</t>
  </si>
  <si>
    <t xml:space="preserve">W03-300029</t>
  </si>
  <si>
    <t xml:space="preserve">Газопровод низ.давл.с-з Майский 16 кв. дом</t>
  </si>
  <si>
    <t xml:space="preserve">W03-300031</t>
  </si>
  <si>
    <t xml:space="preserve">Газоровод средн. давл. по центральной усадьбе СПК "Знаменский"  Куркинского райрна</t>
  </si>
  <si>
    <t xml:space="preserve">W03-300265</t>
  </si>
  <si>
    <t xml:space="preserve">акт приема-передачи № 101</t>
  </si>
  <si>
    <t xml:space="preserve">Газопровод средн. давл. по с. Кресты центральной усадьбы СПК им.ЛЕНИНА Куркинского района, инв.№W03-300280</t>
  </si>
  <si>
    <t xml:space="preserve">W03-300280</t>
  </si>
  <si>
    <t xml:space="preserve">Газопровод низк.д /от к/за им. Ленина/   н.п. Кресты п.Куркино, инв.№W03-300281</t>
  </si>
  <si>
    <t xml:space="preserve">W03-300281</t>
  </si>
  <si>
    <t xml:space="preserve">подземный-надземный, опор-40</t>
  </si>
  <si>
    <t xml:space="preserve">Газопровод средн.давл.  к котельной Самарского спиртзавода п.Куркино, инв.№W03-300283</t>
  </si>
  <si>
    <t xml:space="preserve">W03-300283</t>
  </si>
  <si>
    <t xml:space="preserve">надземный, опор-45</t>
  </si>
  <si>
    <t xml:space="preserve">Газопровод низк.давлен. /от спирт з/да "Самарский"/, инв.№W03-300284</t>
  </si>
  <si>
    <t xml:space="preserve">W03-300284</t>
  </si>
  <si>
    <t xml:space="preserve">Газопровод сред.давл. от ГРП до ШРП  к котельн. школы с.Михайловское Куркинского района., инв.№W03-300287</t>
  </si>
  <si>
    <t xml:space="preserve">W03-300287</t>
  </si>
  <si>
    <t xml:space="preserve">Газопровод низ./д /от СХПК "Михайловский/, инв.№W03-300288</t>
  </si>
  <si>
    <t xml:space="preserve">W03-300288</t>
  </si>
  <si>
    <t xml:space="preserve">Сооружение-газопровод высокого давления, состоящий из: подземный газопровод высокого давления, протяженность 35617,62м; надземный газопровод высокого давления, протяженность 147,75м.;назначение: сооружение-газопровод высокого давления, протяженность 35765,37м, инв.№70:230:002:010000050, лит.I, адрес (местонахождение) объекта: Тульская область, Куркинский район, с.Михайловское, пос.Куркино, с.Шаховское, с.Кресты, Самарский спиртзавод</t>
  </si>
  <si>
    <t xml:space="preserve">w03-300296, w03-300258,    w03-300282,    w03-300286,    w03-300303</t>
  </si>
  <si>
    <t xml:space="preserve">подземный-надземный, опор-4</t>
  </si>
  <si>
    <t xml:space="preserve">план приватизации, акты ввода в эксплуатацию</t>
  </si>
  <si>
    <t xml:space="preserve">71-АГ №689059 от 25.09.2012</t>
  </si>
  <si>
    <t xml:space="preserve">Газопровод низ,давл /от ПСК Майский/   к жилым домам н.п Шаховское</t>
  </si>
  <si>
    <t xml:space="preserve">W03-300304</t>
  </si>
  <si>
    <t xml:space="preserve">подземный-надземный, опор-5</t>
  </si>
  <si>
    <t xml:space="preserve">акт-приема-передачи</t>
  </si>
  <si>
    <t xml:space="preserve">Газопровод низ/д / отСПК "Майский"/  к ж.д   с/з Майский н.п ШАХОВСКОЕ</t>
  </si>
  <si>
    <t xml:space="preserve">W03-300308</t>
  </si>
  <si>
    <t xml:space="preserve">подземный-надземный, опор-188</t>
  </si>
  <si>
    <t xml:space="preserve">акт приема -передачи</t>
  </si>
  <si>
    <t xml:space="preserve">Газопровод низк. давл.  /Закольцовка/ ул.Октябрьская,пер.Больничный пос. Куркино</t>
  </si>
  <si>
    <t xml:space="preserve">W03-300335</t>
  </si>
  <si>
    <t xml:space="preserve">подземный-надземный, опор-18</t>
  </si>
  <si>
    <t xml:space="preserve">Газопровод низк. давл.  с-з "Знамегский" п. Куркино</t>
  </si>
  <si>
    <t xml:space="preserve">W03-300337</t>
  </si>
  <si>
    <t xml:space="preserve">Сооружение: производственно-газовый комплекс, назначение: объект газоснабжения, инв.№70:230:002:010000110, лит.I, адрес: Тульская область, Куркинский район, пос.Куркино (Газопровод выс и среднего,давл, к котельной  в пос,Куркино)</t>
  </si>
  <si>
    <t xml:space="preserve">W03-300347, 300350</t>
  </si>
  <si>
    <t xml:space="preserve">высокое            среднее </t>
  </si>
  <si>
    <t xml:space="preserve">подземный-надземный, опор-60</t>
  </si>
  <si>
    <t xml:space="preserve">Сооружение: газопровод низкого давления п.Куркино III очередь, назначение: объект газоснабжения, протяженность 4812,95 п.м., инв.№70:230:002:030017380, лит.I, адрес объекта: Тульская область, Куркинский район, пос.Куркино, ул.Ленина, Комсомольская, Гагарина, Октябрьская, Советская, Механизаторов, Железнодорожная, пер.Первомайский</t>
  </si>
  <si>
    <t xml:space="preserve">W03-300396</t>
  </si>
  <si>
    <t xml:space="preserve">подземный-надземный</t>
  </si>
  <si>
    <t xml:space="preserve">71-АГ №020883 от 31.12.2009</t>
  </si>
  <si>
    <t xml:space="preserve">Газопровод высокого давления, кадастровый № 71:00:000000:0000:70:230:001:003083630, протяженностью 5029,48 м. Адрес: Тульская область, Куркинский район, Андреевская волость, с.Андреевка</t>
  </si>
  <si>
    <t xml:space="preserve">W03-300381</t>
  </si>
  <si>
    <t xml:space="preserve">71-АГ №105025 от 08.04.2010</t>
  </si>
  <si>
    <t xml:space="preserve">Газоснабжение жилых домов по ул.Школьная в Куркино, назначение: объект газоснабжения, протяженность 639,9 п.м., инв.№70:230:002:030016920, лит.I, адрес объекта: Тульская область, Куркинский район, пос.Куркино, ул.Школьная, Спортивная, Театральная</t>
  </si>
  <si>
    <t xml:space="preserve">W03-300398</t>
  </si>
  <si>
    <t xml:space="preserve">подземный - надземный</t>
  </si>
  <si>
    <t xml:space="preserve">71-АГ №061656 от 04.03.2010</t>
  </si>
  <si>
    <t xml:space="preserve">Надземный газопровод низкого давления, назначение: нефтяные и газовые сооружения, протяженность 773,4м., инв.№70:230:002:030012820, лит.1,2,3, адрес объекта: Тульская область, Крестовская волость, с.Кресты, ул.Центральная</t>
  </si>
  <si>
    <t xml:space="preserve">w03-300401</t>
  </si>
  <si>
    <t xml:space="preserve">Определение Арбитражного суда от 23.08.2010</t>
  </si>
  <si>
    <t xml:space="preserve">71-АГ №236167 от 21.10.2010</t>
  </si>
  <si>
    <t xml:space="preserve">Газопровод низкого давления, назначение: нефтяные и газовые сооружения, протяженность 1510,4м.,в том числе надземный-1378,7м., подземный-131,7м,  инв.№70:230:002:030012810, лит.1,2,3,4,5,6, адрес объекта: Тульская область, Крестовская волость, с.Кресты, ул.Заводская</t>
  </si>
  <si>
    <t xml:space="preserve">w03-300399</t>
  </si>
  <si>
    <t xml:space="preserve">Определение Арбитражного суда от 23.08.2010, 08.11.2010</t>
  </si>
  <si>
    <t xml:space="preserve">71-АГ №273287 от 19.01.2011</t>
  </si>
  <si>
    <t xml:space="preserve">Газопровод низкого давления дер.Шаховское Куркинского района Тульской области, назначение: объект газового хозяйства, протяженность 2860м., инв.№70:230:002:010000130, лит.I, адрес объекта: расположен на территории Тульской области, дер.Шаховское Куркинского района, начало от ГРП №7 дер.Шаховское и по дер.Шаховское Куркинского района Тульской области</t>
  </si>
  <si>
    <t xml:space="preserve">71-АГ №417798 от 19.07.2011</t>
  </si>
  <si>
    <t xml:space="preserve">Газопровод (низкого давления) жилых домов, конторы, назначение: нежилое, протяженность 327,2м., инв.№70:230:002:030012910, адрес объекта: Тульская область, Куркинский район, д.Грачевка, д.136,д.137 </t>
  </si>
  <si>
    <t xml:space="preserve">w03-300408</t>
  </si>
  <si>
    <t xml:space="preserve">отступное</t>
  </si>
  <si>
    <t xml:space="preserve">71-АГ №521001 от 10.02.2012</t>
  </si>
  <si>
    <t xml:space="preserve">Газопровод (низкого давления), назначение: нежилое, протяженность 864,6м., инв.№70:230:002:030012920, адрес объекта: Тульская область, Куркинский район, д.Чудновка </t>
  </si>
  <si>
    <t xml:space="preserve">w03-300407</t>
  </si>
  <si>
    <t xml:space="preserve">71-АГ №521002 от 10.02.2012</t>
  </si>
  <si>
    <t xml:space="preserve">Газопровод (высокого, среднего давления), назначение: нежилое, протяженность 198,5м., инв.№70:230:002:030012910, адрес объекта: Тульская область, Куркинский район, д.Грачевка </t>
  </si>
  <si>
    <t xml:space="preserve">w03-300409</t>
  </si>
  <si>
    <t xml:space="preserve">высокое         среднее</t>
  </si>
  <si>
    <t xml:space="preserve">71-АГ №521003 от 10.02.2012</t>
  </si>
  <si>
    <t xml:space="preserve">Сооружение: назначение: иные сооружения производственного назначения, протяженность 3182м, адрес (местонахождение) объекта: Тульская область, МО Михайловское, Куркинский район, деревня Рыльское</t>
  </si>
  <si>
    <t xml:space="preserve">71-АД №310028 от 31.12.2014</t>
  </si>
  <si>
    <t xml:space="preserve">Ефремовский</t>
  </si>
  <si>
    <t xml:space="preserve">Сооружение:газопровод низкого давления (к с.Шилово). Адрес: Тульская область, Ефремовский район, Шиловский с.о., с. Шилово</t>
  </si>
  <si>
    <t xml:space="preserve">№30938</t>
  </si>
  <si>
    <t xml:space="preserve">71 АА №470560 от 12.10.2004</t>
  </si>
  <si>
    <t xml:space="preserve">Сооружение: газопровод низкого давления (к с.Козье). Адрес: Тульская область, Ефремовский район,Козьминский с.о., с.Козье.</t>
  </si>
  <si>
    <t xml:space="preserve">№30939</t>
  </si>
  <si>
    <t xml:space="preserve">71 АА №470548 от 12.10.2004</t>
  </si>
  <si>
    <t xml:space="preserve">Сооружение - производственно-газовый комплекс: подземный газопровод высокого давления, надземный газопровод высокого давления на металлических опорах в количестве 267шт., подземный газопровод низкого давления, надземный газопровод низкого давления. Адрес объекта: Тульская область, Ефремовский район, дер. Круглики, Шкилевка, Прилепы, Платоновка, Рогачевка, Пушкари, пос. Успенский, пос. Циганский, д. Щербачевка, д. Сретенка, д. Луговка, д. Прудки.</t>
  </si>
  <si>
    <t xml:space="preserve">№30386  Всего более 20</t>
  </si>
  <si>
    <t xml:space="preserve">высокое; низкое </t>
  </si>
  <si>
    <t xml:space="preserve">07.08.2006
71 АБ №221918</t>
  </si>
  <si>
    <t xml:space="preserve">Сооружения: ГРП№77, ГРП№93, ГРП№17, подземный газопровод высокого давления, подземный газопровод низкого давления, надземный газопровод низкого давления, опоры 328 шт. Адрес объекта: Тульская область, дер. Большие Плоты, с. Павло-Хутор, пос. Мирный, с.Козье, дер. Кочергинка </t>
  </si>
  <si>
    <t xml:space="preserve">№30554</t>
  </si>
  <si>
    <t xml:space="preserve">71 АБ №431497 от 12.10.2007</t>
  </si>
  <si>
    <t xml:space="preserve">Сооружение - газопровод: подземный газопровод среднего давления, назначение: объекты нежилого назначения, начало от меты врезки у ГРС 31 г. Ефремова до котельной птицефабрики ОАО "СПП Ефремовское". Адрес объекта: Тульская область, г. Ефремов, от места врезки к ГРС №1 до котельной птицефабрики.</t>
  </si>
  <si>
    <t xml:space="preserve">№30485</t>
  </si>
  <si>
    <t xml:space="preserve">71-АВ №005964 от 21.12.2007</t>
  </si>
  <si>
    <t xml:space="preserve">Сооружение - производственно-газовый комплекс: подземный газопровод среднего давления, подземный газопровод низкого давления, надземный газопровод низкого давления на металлических опорах в колличестве 33шт., начало от места врезки у ГРС №1 г.Ефремова до ГРП №43 дер. Ясеновая и по дер. Ясеновая, назначение: нефтяные и газовые сооружения, Нежилое здание (ГРП №43), назначение: объекты нежилого назначения. Адрес объекта: Тульская область, Ефремовский район, дер. Ясеновая.</t>
  </si>
  <si>
    <t xml:space="preserve">№30262, №30259, №30261, №30260, №42650   </t>
  </si>
  <si>
    <t xml:space="preserve">среднее  ; низкое </t>
  </si>
  <si>
    <t xml:space="preserve">71-АВ №018320 от 27.12.2007</t>
  </si>
  <si>
    <t xml:space="preserve">Сооружение - производственно-газовый комплекс: газопровод высокого и низкого давления: подземный газопровод высокого давления; надземный газопровод высокого давления; подземный газопровод низкого давления; надземный газопровод низкого давления. Адрес объекта: Тульская область, газопровод высокого и низкого давления, г.Ефремов от ГРС №2 до территории ТЭЦ.</t>
  </si>
  <si>
    <t xml:space="preserve">№30291, №30524, №30296</t>
  </si>
  <si>
    <t xml:space="preserve">71-АВ №069651 от 04.05.2008</t>
  </si>
  <si>
    <t xml:space="preserve">Сооружение - производственно-газовый комплекс: подземный газопровод высокого давления; надземный газопровод среднего давления; подземный газопровод среднего давления; надземный газопровод низкого давления. Адрес объекта: Тульская область,г.Ефремов, ул.Молодежная, юго-западный м-он, ул.Красивомеченская, пос.Серп и Молот, пос.Совхозный, дер.Богово, дер.Иноземка.</t>
  </si>
  <si>
    <t xml:space="preserve">№30262, №30147</t>
  </si>
  <si>
    <t xml:space="preserve">высокое  ; среднее  ; низкое </t>
  </si>
  <si>
    <t xml:space="preserve">71-АВ №069670 от 08.05.2008</t>
  </si>
  <si>
    <t xml:space="preserve">Сооружение: газопровод среднего давления (к п.Октябрьский). Адрес объекта: Тульская область, Ефремовский район, Козьминский с.о., пос. Октябрьский.</t>
  </si>
  <si>
    <t xml:space="preserve">№30141</t>
  </si>
  <si>
    <t xml:space="preserve">договор отступного</t>
  </si>
  <si>
    <t xml:space="preserve">71-АВ №084041 от 14.08.2008</t>
  </si>
  <si>
    <t xml:space="preserve">Сооружение - производственно-газовый комплекс. Адрес объекта: Тульская область, г.Ефремов, мкр.I, мкр.II, мкр.III</t>
  </si>
  <si>
    <t xml:space="preserve">№30444  Всего более 10</t>
  </si>
  <si>
    <t xml:space="preserve">71-АВ №277865 от 13.05.2009</t>
  </si>
  <si>
    <t xml:space="preserve">Сооружение - производственно-газовый комплекс. Адрес объекта: тульская область, Ефремовский р-он, с.Благодать, дер.Кобылинка, дер.Кытино, пос.Октябрьский, дер.Лепяги, пос.Козбминский, с.Шилово.</t>
  </si>
  <si>
    <t xml:space="preserve">№30351, №30352, №30344, №30355, №30356, №30350, №30353</t>
  </si>
  <si>
    <t xml:space="preserve">71-АВ №322945 от 07.07.2009</t>
  </si>
  <si>
    <r>
      <rPr>
        <sz val="8"/>
        <rFont val="Times New Roman"/>
        <family val="1"/>
        <charset val="204"/>
      </rPr>
      <t xml:space="preserve">Сооружение: Производственно-газовый комплекс, назначение: объект газоснабжения, протяженность 6625м., инв.№70:416:002:010000260:7001:20000, лит.I, адрес объекта: Тульская область, г.Ефремов, ул.Короткова, Горького, Новак, Московская Застава, Совхозная, Свердлова, Заводская, Строителей </t>
    </r>
    <r>
      <rPr>
        <b val="true"/>
        <sz val="8"/>
        <rFont val="Times New Roman"/>
        <family val="1"/>
        <charset val="204"/>
      </rPr>
      <t xml:space="preserve">(2 опоры, ГРП№12 ул.Свердлова, д.105)</t>
    </r>
  </si>
  <si>
    <t xml:space="preserve">№30541  Всего10</t>
  </si>
  <si>
    <t xml:space="preserve"> подземный-надземный</t>
  </si>
  <si>
    <t xml:space="preserve">71-АВ №398017 от 06.11.2009</t>
  </si>
  <si>
    <r>
      <rPr>
        <sz val="8"/>
        <rFont val="Times New Roman"/>
        <family val="1"/>
        <charset val="204"/>
      </rPr>
      <t xml:space="preserve">Сооружение: Производственно-газовый комплекс, назначение: объект газоснабжения, протяженность 25285м., инв.№70:416:002:010000270:7001:2000, лит.I, адрес объекта: Тульская область, Ефремовский районг.Ефремов, квартала 22,23,24,25,26,27,19,18,17,16,15,3,4,5,6, ул.Советская, Новик, Ленина </t>
    </r>
    <r>
      <rPr>
        <b val="true"/>
        <sz val="8"/>
        <rFont val="Times New Roman"/>
        <family val="1"/>
        <charset val="204"/>
      </rPr>
      <t xml:space="preserve">(Опоры-19, ГРП№2, ГРП№74)</t>
    </r>
  </si>
  <si>
    <t xml:space="preserve">№30289 Всего более 60</t>
  </si>
  <si>
    <t xml:space="preserve">71-АГ №020885 от 05.01.2010</t>
  </si>
  <si>
    <r>
      <rPr>
        <sz val="8"/>
        <rFont val="Times New Roman"/>
        <family val="1"/>
        <charset val="204"/>
      </rPr>
      <t xml:space="preserve">Сооружение: Производственно-газовый комплекс, назначение: объект газового хозяйства, протяженность 33091м., инв.№70:416:002:010000290:7001:20000, лит.I, адрес объекта: Тульская область, г.Ефремов, ул.Комсомольская, Свободы, Колхозная, Красивомеченская, Дачная, Пролетарская, Лесная, Воронежское шоссе, Воронежская, Черкесская, Беговая, Красноармейская, Декабристов, Стрелецкий проезд, Красная площадь, Южная, Гоголя, Горького, Свердлова, Лермонтова, Ломоносова, Набережная, К.Маркса, Больничный проезд, Городская роща, Тургенева </t>
    </r>
    <r>
      <rPr>
        <b val="true"/>
        <sz val="8"/>
        <rFont val="Times New Roman"/>
        <family val="1"/>
        <charset val="204"/>
      </rPr>
      <t xml:space="preserve">(Опоры-102шт., ГРП№61 ул.Комсомольская)</t>
    </r>
  </si>
  <si>
    <t xml:space="preserve">№30468 Всего более 10</t>
  </si>
  <si>
    <t xml:space="preserve">высокое; среднее  ; низкое </t>
  </si>
  <si>
    <t xml:space="preserve">подземный- надземный</t>
  </si>
  <si>
    <t xml:space="preserve">71-АГ №020881 от 31.12.2009</t>
  </si>
  <si>
    <r>
      <rPr>
        <sz val="8"/>
        <rFont val="Times New Roman"/>
        <family val="1"/>
        <charset val="204"/>
      </rPr>
      <t xml:space="preserve">Производственно-газовый комплекс, назначение: объект газоснабжения, протяженность 23103м., инв.№70:220:002:010000280:7001:20000, лит.I, адрес объекта: Тульская область, г.Ефремов, ул.Пушкина, Республики, К.Маркса, Успенского; Ефремовский р-он, дер.Покровка, дер.Стрельцы, дер.Красино </t>
    </r>
    <r>
      <rPr>
        <b val="true"/>
        <sz val="8"/>
        <rFont val="Times New Roman"/>
        <family val="1"/>
        <charset val="204"/>
      </rPr>
      <t xml:space="preserve">(опоры - 20)</t>
    </r>
  </si>
  <si>
    <t xml:space="preserve">№30149 Всего более 30</t>
  </si>
  <si>
    <t xml:space="preserve">71-АВ №356341 от 16.10.2009</t>
  </si>
  <si>
    <t xml:space="preserve">Газификация Ефремовского  участка, инв.№W05-030934</t>
  </si>
  <si>
    <t xml:space="preserve">внутренний</t>
  </si>
  <si>
    <t xml:space="preserve">Сооружение: газопровод высокого давления (к д.Шкилевка), протяженностью 2545,5п.м., инв.№6275, лит.I, адрес (местонахождение) объекта: Тульская область, Ефремовский район, Шкилевский с.о., дер.Шкилевка  (кадастровый номер:71:08:060305:804)</t>
  </si>
  <si>
    <t xml:space="preserve">30917, 30918</t>
  </si>
  <si>
    <t xml:space="preserve">Решение арбитр. суда</t>
  </si>
  <si>
    <t xml:space="preserve">71-71/001-71/001/178/2015-353/2 от 23.12.2015</t>
  </si>
  <si>
    <t xml:space="preserve">Сооружение: газопровод низкого давления (к п.Красивый), назначение: нежилое,  протяженность 3106,0п.м., инв.№6246, адрес (местонахождение) объекта: Тульская область, Ефремовский район, Ясеновский с.о., пос.Красивый</t>
  </si>
  <si>
    <t xml:space="preserve">71-АД №307914 от 31.12.2014</t>
  </si>
  <si>
    <t xml:space="preserve">Газопровод  АО  " Дубики", инв.№W05-030212</t>
  </si>
  <si>
    <t xml:space="preserve">акт передачи</t>
  </si>
  <si>
    <t xml:space="preserve">4 кв. 2016</t>
  </si>
  <si>
    <t xml:space="preserve">Газопровод  АО Междуречье, инв.№W05-030214</t>
  </si>
  <si>
    <t xml:space="preserve">Сооружение: газопровод среднего давления (к д.Сухая меча), протяженностью 1537,6 п.м., инв.№6263, объект №1, адрес (местонахождение) объекта: Тульская область, Ефремовский район, Пушкарский с.о., дер.Сухая Меча</t>
  </si>
  <si>
    <t xml:space="preserve">71-71/008-71/008/005/2015-37/2 от 21.05.2015</t>
  </si>
  <si>
    <t xml:space="preserve">Сооружение: газопровод низкого давления (к д.Сухая меча), протяженностью 670,3 п.м., инв.№6244, объект №1, адрес (местонахождение) объекта: Тульская область, Ефремовский район, Пушкарский с.о., дер.Сухая Меча</t>
  </si>
  <si>
    <t xml:space="preserve">71-71/008-71/008/005/2015-36/2 от 21.05.2015</t>
  </si>
  <si>
    <t xml:space="preserve">Газопровод  д.Заречье (Дворовки), инв.№W05-030470</t>
  </si>
  <si>
    <t xml:space="preserve">Газопровод  низкое давление (закольцовка юго-запад.микрорайона 981,1 пог.м), инв.№W05-030923</t>
  </si>
  <si>
    <t xml:space="preserve">Газопровод  от  ГАТП, инв.№W05-030908</t>
  </si>
  <si>
    <t xml:space="preserve">Газопровод  от  ОМЗ, инв.№W05-030901</t>
  </si>
  <si>
    <t xml:space="preserve">Газопровод  от музея  Тургенева  47, инв.№W05-030895</t>
  </si>
  <si>
    <r>
      <rPr>
        <sz val="8"/>
        <rFont val="Times New Roman"/>
        <family val="1"/>
        <charset val="204"/>
      </rPr>
      <t xml:space="preserve"> Сооружение: газопровод среднего давления, протяженностью 7,325 км, лит.I. Адрес: Тульская область, Ефремовский район, Пушкарский с.о., от ГРС № 56 до д.Покровка и п.12-й Октябрь.</t>
    </r>
    <r>
      <rPr>
        <i val="true"/>
        <sz val="8"/>
        <rFont val="Times New Roman"/>
        <family val="1"/>
        <charset val="204"/>
      </rPr>
      <t xml:space="preserve"> (Газопровод  от очистных до военного городка в/ч 62258,)</t>
    </r>
  </si>
  <si>
    <t xml:space="preserve">договор лизинга </t>
  </si>
  <si>
    <t xml:space="preserve">да</t>
  </si>
  <si>
    <t xml:space="preserve">71-АГ №089382 от 05.04.2010</t>
  </si>
  <si>
    <t xml:space="preserve">Газопровод  от ПМЗ, инв.№W05-030935</t>
  </si>
  <si>
    <t xml:space="preserve">Газопровод  от Приупскбанка, инв.№W05-030186  4 опоры</t>
  </si>
  <si>
    <t xml:space="preserve">Газопровод  от Узловского дист.гр.соор., инв.№W05-030189</t>
  </si>
  <si>
    <t xml:space="preserve">Газопровод  от УМГ, инв.№W05-030204</t>
  </si>
  <si>
    <t xml:space="preserve">Сооружение: газопровод среднего давления (к с.Дубики), протяженностью 1312,5п.м., инв.№6233, объект №1, адрес (местонахождение) объекта: Тульская область, Ефремовский район, Ясеневский с.о., с.Дубики</t>
  </si>
  <si>
    <t xml:space="preserve">Решение арбитражного суда</t>
  </si>
  <si>
    <t xml:space="preserve">71-АД №290314 от 05.12.2014</t>
  </si>
  <si>
    <t xml:space="preserve">Сооружение: газопровод низкого давления (к с.Дубики), протяженностью 6674,п.м., инв.№6270, лит.I, адрес (местонахождение) объекта: Тульская область, Ефремовский район, Ясеневский с.о., с.Дубики</t>
  </si>
  <si>
    <t xml:space="preserve">71-АД №290315 от 05.12.2014</t>
  </si>
  <si>
    <t xml:space="preserve">Газопровод  от Ясеновской сельской администрации, инв.№W05-030182</t>
  </si>
  <si>
    <t xml:space="preserve">среднее ; низкое </t>
  </si>
  <si>
    <t xml:space="preserve">Газопровод  от Павло-Хуторской администрации, инв.№W05-030188</t>
  </si>
  <si>
    <t xml:space="preserve">Газопровод  с-з Круглики, инв.№W05-030574      45опор</t>
  </si>
  <si>
    <t xml:space="preserve">Газопровод  СПК " Дубровский", инв.№W05-030907  10 опор</t>
  </si>
  <si>
    <t xml:space="preserve">Газопровод, назначение: объект вспомогательного назначения, протяженность 7581м., инв.№70:220:002:010000060, лит.I, адрес (местонахождение) объекта: Тульская область Ефремовский район, СПК "Родина", д.Малая Хмелевая, д.Машаровка</t>
  </si>
  <si>
    <t xml:space="preserve">30155,   30341</t>
  </si>
  <si>
    <t xml:space="preserve">высокое  ; низкое </t>
  </si>
  <si>
    <t xml:space="preserve">71-АД №152521 от 11.06.2014</t>
  </si>
  <si>
    <t xml:space="preserve">Газопровод  частный  сектор  Ефремовский  район, инв.№W05-030911</t>
  </si>
  <si>
    <t xml:space="preserve">Газопровод  частный  сектор  Ефремовский  район, инв.№W05-030902</t>
  </si>
  <si>
    <t xml:space="preserve">Газопровод  частный  сектор  по  Ефремову  от  УМГ, инв.№W05-030904</t>
  </si>
  <si>
    <t xml:space="preserve">Газопровод  частный  сектор  ст. Лобаново, инв.№W05-030913</t>
  </si>
  <si>
    <t xml:space="preserve">Сооружение: газопровод высокого давления (к с.Буреломы), протяженностью 2279п.м, инв.№6262, объект№1, адрес (местоположение) объекта: Тульская область, Ефремовский район, Чернятинский с.о., с.Буреломы</t>
  </si>
  <si>
    <t xml:space="preserve">71-АД №328103 от 04.02.2015</t>
  </si>
  <si>
    <t xml:space="preserve">Сооружение: газопровод низкого давления (к с.Буреломы), протяженностью 934,2п.м, инв.№6262, объект№1, адрес (местоположение) объекта: Тульская область, Ефремовский район, Чернятинский с.о., с.Буреломы</t>
  </si>
  <si>
    <t xml:space="preserve">71-АД №328104 от 04.02.2015</t>
  </si>
  <si>
    <t xml:space="preserve">Сооружение: газопровод низкого давления (к с.Буреломы)  протяженностью 1807,2п.м., инв.№6262, лит.I, адрес (местонахождение) объекта: Тульская область, Ефремовский район, Чернятинский с.о., с.Буреломы</t>
  </si>
  <si>
    <t xml:space="preserve">71-АД №310003 от 31.12.2014</t>
  </si>
  <si>
    <t xml:space="preserve">Газопровод АООТ АТП Молочное г.Ефремов, инв.№W05-030471</t>
  </si>
  <si>
    <t xml:space="preserve">Сооружение: газопровод высокого давления (к д.Красногорье) протяженностью 5832,6м., адрес (местонахождение) объекта: Тульская область, Ефремовский район, Козьминский с.о., дер.Красногорье</t>
  </si>
  <si>
    <t xml:space="preserve">Решение арб.суда</t>
  </si>
  <si>
    <t xml:space="preserve">71-71/008-71/008/005/2015-14/2 от 24.04.2015</t>
  </si>
  <si>
    <t xml:space="preserve">Газопровод высокого давл. L-3495,25 п.м Ефрем.р-н  Степнохуторский с.о. Малая Андреевка, инв.№W05-030950</t>
  </si>
  <si>
    <t xml:space="preserve">71-АГ №089384 от 05.04.2010</t>
  </si>
  <si>
    <t xml:space="preserve">Газопровод дворовый д.Заречье от населения, инв.№W05-030170</t>
  </si>
  <si>
    <t xml:space="preserve">Газопровод дворовый от населения, инв.№W05-030168</t>
  </si>
  <si>
    <t xml:space="preserve">Газопровод Ефремовского р-на, инв.№W05-030221</t>
  </si>
  <si>
    <t xml:space="preserve">Газопровод Ефремовской автошколы, инв.№W05-030891</t>
  </si>
  <si>
    <t xml:space="preserve">Сооружение (газопровод высокого давления), назначение: объекты нежилого назначения,   протяженностью 530п.м., инв.№70:220:001:003012900, лит.I, адрес (местонахождение) объекта: Тульская область, Ефремовский район, Кукуйский с.о., дер.Кукуй</t>
  </si>
  <si>
    <t xml:space="preserve">решение арбитр. суда</t>
  </si>
  <si>
    <t xml:space="preserve">71-АД №310004 от 31.12.2014</t>
  </si>
  <si>
    <t xml:space="preserve">Сооружение (газопровод низкого давления), назначение: объекты нежилого назначения,   протяженностью 4286,9п.м., инв.№70:220:001:003012900, лит.II, адрес (местонахождение) объекта: Тульская область, Ефремовский район, Кукуйский с.о., дер.Кукуй</t>
  </si>
  <si>
    <t xml:space="preserve">71-АД №310890 от 31.12.2014</t>
  </si>
  <si>
    <t xml:space="preserve">Газопровод Кукуйской  сел/адм. амбулатория, инв.№W05-030143</t>
  </si>
  <si>
    <t xml:space="preserve">Газопровод н.д. н.п. Кисленка, Никольское 1960,80п/м, инв.№W05-030073</t>
  </si>
  <si>
    <t xml:space="preserve">Газопровод н.д. н.п. Никольское, Ушаковка подзем., инв.№W05-010192</t>
  </si>
  <si>
    <t xml:space="preserve">Газопровод н.д. н.п. Никольское,Ушаковка  надзем., инв.№W05-010193   167 опор</t>
  </si>
  <si>
    <t xml:space="preserve">Газопровод на территории БХЗ, инв.№W05-030414</t>
  </si>
  <si>
    <t xml:space="preserve">Газопровод низкого давл. L-16,8 Ефрем.р-н  Чернятинский с.о., инв.№W05-030951</t>
  </si>
  <si>
    <t xml:space="preserve">71-АГ №089392 от 05.04.2010</t>
  </si>
  <si>
    <t xml:space="preserve">Газопровод низкого давл. L-405,2 п.м Ефрем.р-н Кытинский с.о. дер.Кытино, инв.№W05-030952  27опор</t>
  </si>
  <si>
    <t xml:space="preserve">71-АГ №089378 от 05.04.2010</t>
  </si>
  <si>
    <t xml:space="preserve">Газопровод низкого давления  L - 50,9 п.м г.Ефремов  ул. Красноармейская  д.69, инв.№W05-030953</t>
  </si>
  <si>
    <t xml:space="preserve">71-АГ №089380 от 05.04.2010</t>
  </si>
  <si>
    <t xml:space="preserve">Газопровод низкого давления L - 50,0 п.м Ефремов. р-н  Медведский с.о., д.Николаевка, инв.№W05-030954</t>
  </si>
  <si>
    <t xml:space="preserve">71-АГ №089397 от 05.04.2010</t>
  </si>
  <si>
    <t xml:space="preserve">Газопровод ООО Возрождение, инв.№W05-030601</t>
  </si>
  <si>
    <t xml:space="preserve">Газопровод ООО Возрождение, инв.№W05-030342    2 опоры</t>
  </si>
  <si>
    <t xml:space="preserve">Газопровод от военторга  645, инв.№W05-030580</t>
  </si>
  <si>
    <t xml:space="preserve">Газопровод от жителей ул. Дачная, инв.№W05-030272</t>
  </si>
  <si>
    <t xml:space="preserve">Газопровод от населения  1747,2м  инв.№W05-030310</t>
  </si>
  <si>
    <t xml:space="preserve">Газопровод от населения  Ефрем . р-она, инв.№W05-030205</t>
  </si>
  <si>
    <t xml:space="preserve">Газопровод от населения  Ефрем . р-она, инв.№W05-030210</t>
  </si>
  <si>
    <t xml:space="preserve">Газопровод от населения 643,3м  инв.№W05-030075</t>
  </si>
  <si>
    <t xml:space="preserve">Газопровод от населения Ефремов, инв.№W05-010195</t>
  </si>
  <si>
    <t xml:space="preserve">Газопровод от Новомосковских эл.сетей, инв.№W05-030171</t>
  </si>
  <si>
    <t xml:space="preserve">Газопровод от Павло-Хуторской адм. д/с Натальино, инв.№W05-030216</t>
  </si>
  <si>
    <t xml:space="preserve">Газопровод от РУС, инв.№W05-030178</t>
  </si>
  <si>
    <t xml:space="preserve">Газопровод от ТЭЦ, инв.№W05-030172</t>
  </si>
  <si>
    <t xml:space="preserve">Газопровод от ТЭЦ Тулэнерго, инв.№W05-030193</t>
  </si>
  <si>
    <t xml:space="preserve">Газопровод Павло-Хуторской администрации, инв.№W05-030577</t>
  </si>
  <si>
    <t xml:space="preserve">Газопровод по ул. Ленинградская, 8 Марта, Парковая, инв.№W05-030282</t>
  </si>
  <si>
    <t xml:space="preserve">Газопровод по ул.Гоголя от К.Маркса до Красноармейской, инв.№W05-030479</t>
  </si>
  <si>
    <t xml:space="preserve">Газопровод по ул.Красноармейской к 39 кв. дому, инв.№W05-030596</t>
  </si>
  <si>
    <t xml:space="preserve">Газопровод по ул.Тульской СМУ-77 т-та СПМ, инв.№W05-030500</t>
  </si>
  <si>
    <t xml:space="preserve">Газопровод подземный ООО Продукты-42, инв.№W05-010202</t>
  </si>
  <si>
    <t xml:space="preserve">Газопровод село Мечнянка 628,5 пог.м, инв.№W05-030621</t>
  </si>
  <si>
    <t xml:space="preserve">Сооружение: газопровод низкого давления (к с.Тормасово), протяженностью 1305,8 п.м., инв.№6251, адрес (местонахождение) объекта: Тульская область, Ефремовский район, Тормасовский с.о., с.Тормасово (Газопровод совхоз Сафоновский  н.п. Тормасово, инв.№W05-030200)</t>
  </si>
  <si>
    <t xml:space="preserve">Решение арб. суда от 01.09.2014 </t>
  </si>
  <si>
    <t xml:space="preserve">71-АД №246391 от 24.10.2014</t>
  </si>
  <si>
    <t xml:space="preserve">Сооружение: газопровод высокого давления (к с.Тормасово), протяженностью 6289,26 п.м., инв.№6257, адрес (местонахождение) объекта: Тульская область, Ефремовский район, Тормасовский с.о., с.Тормасово</t>
  </si>
  <si>
    <t xml:space="preserve">71-АД №246393 от 24.10.2014</t>
  </si>
  <si>
    <t xml:space="preserve">Сооружение: газопровод низкого давления (к д.Красногорье) протяженностью 2597,7 п.м., адрес (местонахождение) объекта: Тульская область, Ефремовский район, Козьминский с.о., дер.Красногорье</t>
  </si>
  <si>
    <t xml:space="preserve">71-АД №352391 от 03.04.2015</t>
  </si>
  <si>
    <t xml:space="preserve">Газопровод СПК Сафоновский, инв.№W05-030599</t>
  </si>
  <si>
    <t xml:space="preserve">Сооружение: газопровод низкого давления (к с.Тормасово), протяженностью 4972,6 п.м.м, адрес (местонахождение) объекта: Тульская область, Ефремовский район, Тормасовский с.о., с.Тормасово (Газопровод СПК Сафоновский, инв.№W05-030584  49 опор)</t>
  </si>
  <si>
    <t xml:space="preserve">71-АД №246392 от 24.10.2014</t>
  </si>
  <si>
    <t xml:space="preserve">Сооружение: газопровод низкого давления (к жилым домам и столовой п.Степной), протяженностью 475,9п.м., инв.№6243, адрес (местонахождение) объекта: Тульская область, Ефремовский район, Степнохуторский с.о., пос.Степной  (кадастровый номер:71:08:010107:464)</t>
  </si>
  <si>
    <t xml:space="preserve">30159, 30300</t>
  </si>
  <si>
    <t xml:space="preserve">Решение Арб.суда №А68-8362/15 </t>
  </si>
  <si>
    <t xml:space="preserve">71-71/008-71/008/022/2015-303/2 от 09.12.2015</t>
  </si>
  <si>
    <t xml:space="preserve">Газопровод среднего давления L - 15 п.м Ефрем.р-н Чернятинский с.о., инв.№W05-030956</t>
  </si>
  <si>
    <t xml:space="preserve">71-АГ №089391 от 05.04.2010</t>
  </si>
  <si>
    <t xml:space="preserve">Газопровод уличный ул.Дачная, инв.№W05-030167</t>
  </si>
  <si>
    <t xml:space="preserve">Газопровод частный сектор г.Ефремов и Ефрем.району инв.№W05-030575</t>
  </si>
  <si>
    <t xml:space="preserve">Газопровод частный сектор г.Ефремов, инв.№W05-030587</t>
  </si>
  <si>
    <t xml:space="preserve">Газопровод частный сектор Ефремовский район, инв.№W05-030885</t>
  </si>
  <si>
    <t xml:space="preserve">Газопровод частный сектор Ефремовский район, инв.№W05-030582</t>
  </si>
  <si>
    <t xml:space="preserve">Газопровод частный сектор Ефремовский район, инв.№W05-030585</t>
  </si>
  <si>
    <t xml:space="preserve">Газопровод частный сектор Ефремовского района, инв.№W05-030593</t>
  </si>
  <si>
    <t xml:space="preserve">Газопровод частный сектор Ефремовского района, инв.№W05-030592</t>
  </si>
  <si>
    <t xml:space="preserve">Газопровод Ясеновской сельской администрации, инв.№W05-030146</t>
  </si>
  <si>
    <t xml:space="preserve">Газопроводы Админ. Ясеновскогос/округа 30,3м, инв.№W05-030078</t>
  </si>
  <si>
    <t xml:space="preserve">окт.2000г.</t>
  </si>
  <si>
    <t xml:space="preserve">Газопроводы н.д. н.п. Красная Заря, инв.№W05-030019</t>
  </si>
  <si>
    <t xml:space="preserve">Газопроводы от населения Ефремов, инв.№W05-010206</t>
  </si>
  <si>
    <t xml:space="preserve">Сооружение: газопровод низкого давления (к д.Костомарово) протяженностью 766,1п.м., адрес (местонахождение) объекта: Тульская область, Ефремовский район, Козьминский с.о., дер.Костомарово (кадастровый номер:71:08:030202:69)</t>
  </si>
  <si>
    <t xml:space="preserve">Решение Арб.суда №А68-8361/15</t>
  </si>
  <si>
    <t xml:space="preserve">71-71/008-71/008/022/2015-305/2 от 09.12.2015</t>
  </si>
  <si>
    <t xml:space="preserve">Сооружение: газопровод высокого давления (к д.Костомарово) протяженностью 1573,6п.м., адрес (местонахождение) объекта: Тульская область, Ефремовский район, Козьминский с.о., дер.Костомарово (кадастровый номер:71:08:030202:67)</t>
  </si>
  <si>
    <t xml:space="preserve">71-71/008-71/008/022/2015-304/2 от 09.12.2015</t>
  </si>
  <si>
    <t xml:space="preserve">Газопроводы СПК Натальино, инв.№W05-030548</t>
  </si>
  <si>
    <t xml:space="preserve">Закольцовка г-да н/д г.Ефремов ул.Энтузиастов-Менделеева с установкой ШРП, инв.№W05-031052</t>
  </si>
  <si>
    <t xml:space="preserve">Надз.газопровод низкого давления L - 95.4 п.м г.Ефремов ул.Строителей д.19,22, инв.№W05-030973   3опоры</t>
  </si>
  <si>
    <t xml:space="preserve">71-АГ №089383 от 05.04.2010</t>
  </si>
  <si>
    <t xml:space="preserve">Надз.газопровод низкого давления L- 44,5 п.м Ефрем.р-н Козьминский с.о. дер.Стрелечья Поляна, инв.№W05-030971  3опоры</t>
  </si>
  <si>
    <t xml:space="preserve">71-АГ №089390 от 05.04.2010</t>
  </si>
  <si>
    <t xml:space="preserve">Надз.газопровод низкого давления L- 47.0 п.м Ефрем.р-н  Чернятинский с.о., инв.№W05-030972</t>
  </si>
  <si>
    <t xml:space="preserve">71-АГ №089404 от 05.04.2010</t>
  </si>
  <si>
    <t xml:space="preserve">Надз.газопровод низкого давления L-37,0 п.м Ефрем.р-н Козьминский с.о. дер.Стрелечья Поляна, инв.№W05-030970</t>
  </si>
  <si>
    <t xml:space="preserve">71-АГ №089405 от 05.04.2010</t>
  </si>
  <si>
    <t xml:space="preserve">Надзем.газопровод низкого давл. L -102,2 п.м  г.Ефремов ул.Молодежная д.9, инв.№W05-030966</t>
  </si>
  <si>
    <t xml:space="preserve">71-АГ №089393 от 05.04.2010</t>
  </si>
  <si>
    <t xml:space="preserve">Подз. газопровод высокого давления L- 542.5 п.м Ефрем.р-н  дер.Сафоновка, инв.№W05-030975</t>
  </si>
  <si>
    <t xml:space="preserve">71-АГ №089368 от 05.04.2010</t>
  </si>
  <si>
    <t xml:space="preserve">Подз. и надз. газопровод низкого давления L- 610,0 п.м Ефрем.р-н, с.Яндовка инв.№W05-030989  38 опор</t>
  </si>
  <si>
    <t xml:space="preserve">71-АГ №089372 от 05.04.2010</t>
  </si>
  <si>
    <t xml:space="preserve">Подз. и надз. газопроводы низкого давления L- 295,5 п.м Ефрем.р-н  с.Шилово, инв.№W05-030988   3опоры</t>
  </si>
  <si>
    <t xml:space="preserve">71-АГ №089379 от 05.04.2010</t>
  </si>
  <si>
    <t xml:space="preserve">Подз. и надз.газопровод низкого давления L- 813,3 п.м Ефрем.р-н с.Павло-Хутор, инв.№W05-030990   36опор</t>
  </si>
  <si>
    <t xml:space="preserve">71-АГ №089367 от 05.04.2010</t>
  </si>
  <si>
    <t xml:space="preserve">Подз.газопровод высокого давления L- 6.4 п.м Ефрем.р-н дер. Медовая, инв.№W05-030976</t>
  </si>
  <si>
    <t xml:space="preserve">71-АГ №089396 от 05.04.2010</t>
  </si>
  <si>
    <t xml:space="preserve">Подз.газопровод высокого давления L-1713,5 п.м Ефрем.р-н  с.Козье, инв.№W05-030974</t>
  </si>
  <si>
    <t xml:space="preserve">71-АГ №089364 от 05.04.2010</t>
  </si>
  <si>
    <t xml:space="preserve">Подз.газопровод низкого давления L - 67,5 п.м  Ефрем.р-н  с.Медовая, инв.№W05-030983</t>
  </si>
  <si>
    <t xml:space="preserve">71-АГ №089398 от 05.04.2010</t>
  </si>
  <si>
    <t xml:space="preserve">Подз.газопровод низкого давления L- 11,7 п.м Ефрем.р-н  дер. Большие  Плоты, инв.№W05-030978</t>
  </si>
  <si>
    <t xml:space="preserve">71-АГ №089370 от 05.04.2010</t>
  </si>
  <si>
    <t xml:space="preserve">Подз.газопровод низкого давления L- 21,0 п.м Ефрем.р-н  с.Пожилино, инв.№W05-030980</t>
  </si>
  <si>
    <t xml:space="preserve">71-АГ №089381 от 05.04.2010</t>
  </si>
  <si>
    <t xml:space="preserve">Подз.газопровод низкого давления L -215,6 п.м Ефрем.р-н  с.Павло- Хутор, инв.№W05-030979</t>
  </si>
  <si>
    <t xml:space="preserve">71-АГ №089366 от 05.04.2010</t>
  </si>
  <si>
    <t xml:space="preserve">Подз.газопровод низкого давления L- 337.4 п.м  Ефрем. р-н  дер. Медовая, инв.№W05-030981</t>
  </si>
  <si>
    <t xml:space="preserve">71-АГ №089408 от 05.04.2010</t>
  </si>
  <si>
    <t xml:space="preserve">Подз.газопровод низкого давления L- 46,0 п.м  Ефрем.р-н  дер. Медовая, инв.№W05-030982</t>
  </si>
  <si>
    <t xml:space="preserve">71-АГ №089406 от 05.04.2010</t>
  </si>
  <si>
    <t xml:space="preserve">Подз.газопровод низкого давления L- 767.2 п.м Ефрем.р-н  дер. Медовая, инв.№W05-030984</t>
  </si>
  <si>
    <t xml:space="preserve">71-АГ №089407 от 05.04.2010</t>
  </si>
  <si>
    <t xml:space="preserve">Подз.газопровод среднего давления L - 1638,0 п.м Ефрем.р-н  дер. Кытино, инв.№W05-030986</t>
  </si>
  <si>
    <t xml:space="preserve">71-АГ №089374 от 05.04.2010</t>
  </si>
  <si>
    <t xml:space="preserve">Подз.газопровод среднего давления L- 60,9 п.м Ефремов ул. Молодежная  д.9, инв.№W05-030985</t>
  </si>
  <si>
    <t xml:space="preserve">71-АГ №089394 от 05.04.2010</t>
  </si>
  <si>
    <t xml:space="preserve">Подземный газопровод н/д., инв.№W05-030311</t>
  </si>
  <si>
    <t xml:space="preserve">Надзем.газопровод низкого давл. L - 262,0 п.м  г.Ефремов ул.Совхозная, инв.№W05-030968  44опоры</t>
  </si>
  <si>
    <t xml:space="preserve">71-АГ №089395 от 05.04.2010</t>
  </si>
  <si>
    <t xml:space="preserve">Надзем.газопровод низкого давл. L -18,0 п.м Ефрем.р-н Шкилевский с.о. ( к школе с.Никольское), инв.№W05-030967  3 опоры</t>
  </si>
  <si>
    <t xml:space="preserve">71-АГ №089399 от 05.04.2010</t>
  </si>
  <si>
    <t xml:space="preserve">Газопровод  Автодорога М-4 ДОН, инв.№W05-030302</t>
  </si>
  <si>
    <t xml:space="preserve">апр.2001г.</t>
  </si>
  <si>
    <t xml:space="preserve">Сооружение: газопровод высокого давления (к д.Мордовка), протяженностью 998м, инв.№6231, объект №1, адрес (местонахождение) объекта: Тульская область, Ефремовский район, Мордовский с.о., дер.Мордовка</t>
  </si>
  <si>
    <t xml:space="preserve">Решение арбитр.суда</t>
  </si>
  <si>
    <t xml:space="preserve">71-71/008-71/008/005/2015-15/2 от 24.04.2015</t>
  </si>
  <si>
    <t xml:space="preserve">Газопровод  АОЗТ  Лобановское, инв.№W05-030398      6 опор</t>
  </si>
  <si>
    <t xml:space="preserve">Газопровод  Лобановская  больница, инв.№W05-030405</t>
  </si>
  <si>
    <t xml:space="preserve">Газопровод  н.д. двор. школа  СПК " Яндовский", инв.№W05-010190                 5 опор</t>
  </si>
  <si>
    <t xml:space="preserve">Газопровод  от  Мордовской  администрации, инв.№W05-030394</t>
  </si>
  <si>
    <t xml:space="preserve">Газопровод  от  населения  Ефремов, инв.№W05-010197</t>
  </si>
  <si>
    <t xml:space="preserve">Газопровод  от населения, инв.№W05-010205</t>
  </si>
  <si>
    <t xml:space="preserve">Газопровод  СПК  " Луговский", инв.№W05-030401   12 опор</t>
  </si>
  <si>
    <t xml:space="preserve">Сооружение: газопровод высокого давления (к с.Ступино), протяженностью 14707,0 п.м., инв.№6219, объект№1, адрес (местонахождение) объекта: Тульская область, Ефремовский район, Ступинский с.о., с.Ступино</t>
  </si>
  <si>
    <t xml:space="preserve">поземный</t>
  </si>
  <si>
    <t xml:space="preserve">71-АД №189792 от 30.07.2014</t>
  </si>
  <si>
    <t xml:space="preserve">Газопровод  СПК  " Труд", инв.№W05-030396    33 опоры</t>
  </si>
  <si>
    <t xml:space="preserve">Газопровод  Ступинская  больница, инв.№W05-030884</t>
  </si>
  <si>
    <t xml:space="preserve">Газопровод низкого давл. L - 67,0 п.м Ефрем.р-н Ярославский с.о. ( к школе), инв.№W05-030955  7 опор</t>
  </si>
  <si>
    <t xml:space="preserve">71-АГ №105054 от 09.04.2010</t>
  </si>
  <si>
    <t xml:space="preserve">Газопровод с-з 12 лет Октября, инв.№W05-030378</t>
  </si>
  <si>
    <t xml:space="preserve">Газопровод СПК "Ступино"-ШКОЛА, инв.№W05-030346</t>
  </si>
  <si>
    <t xml:space="preserve">Газопровод СПК Труд (школа), инв.№W05-030578</t>
  </si>
  <si>
    <t xml:space="preserve">Газопровод школа  Лобаново  от гороно, инв.№W05-030392</t>
  </si>
  <si>
    <t xml:space="preserve">Надзем. газопровод низк.давлен. L - 29,8 п.м  Ефрем.р-н Лобановский с.о. (дом культуры), инв.№W05-030969   6 опор</t>
  </si>
  <si>
    <t xml:space="preserve">71-АГ №089363 от 05.04.2010</t>
  </si>
  <si>
    <t xml:space="preserve">Подз.газопровод высокого давления L-776.3 п.м Ефрем.р-н  с.Яндовка, инв.№W05-030977</t>
  </si>
  <si>
    <t xml:space="preserve">71-АГ №089371 от 05.04.2010</t>
  </si>
  <si>
    <t xml:space="preserve">Подз.газопровод низкого давления  L- 2355,8 п.м Ефрем.р-н  дер. Мордовка, инв.№W05-030987              30 опор</t>
  </si>
  <si>
    <t xml:space="preserve">71-АГ №089409 от 05.04.2010</t>
  </si>
  <si>
    <t xml:space="preserve">Сооружение - производственно-газовый комплекс, назначение: объект газового хозяйства, протяженность 35132м., инв.№70:416:002:010000340, лит.I, адрес: Тульская область,  Ефремовский район, г.Ефремов: ул.Новая, ул.Луговая, ул.Декабристов, ул.Первомайская, ул.Трудовая, ул.Союзная, ул.Л.Толстого, Первомайский проезд, Трудовой проезд, Союзный проезд, Толстовский проезд, улюЧехова, Чеховский проезд, ул.Школьная, ул.Пионерская, ул.Октябрьская, ул.Жуковского, ул.Садовая, ул.Маяковского, Маяковский проезд, ул.Ленинградская, ул.Парковая, ул.Чернышевского, ул.Дальная, ул.8-го Марта, ул.Западная, ул.Газовая, ул.Тульское шоссе</t>
  </si>
  <si>
    <t xml:space="preserve">30474, 30488, 30486, 30487, 30534,  30533, 30502, 30460, 30288, 30499, 30450, 30513, 30456, 30287, 30418, 30419, 30459, 30292, 30420, 30525, 30278, 30280, 30285, 30556, 30503, 30550, 30457, 30455, 30555, 30284, 30275, 30501, 30290, 30527, 30559, 30271, 30298, 30276, 30273, 30523, 30286, 30299, 30532, 30297, 30522. 30558, 30912, 30553, 30279, 30233, 30224, 30235, 30236, 30149, 30283</t>
  </si>
  <si>
    <t xml:space="preserve">71-АГ №206183 от 07.10.2010</t>
  </si>
  <si>
    <t xml:space="preserve">Сооружение - производственно-газовый комплекс (начало от места врезки в существующий газопровод среднего давления на перекрестке ул.Декабристов-Комсомольская до ШРП№87 ул.Энтузиастов и по ул.Энтузиастов, ул.Городская Роща, до ГРП №46 ул.Интернациональная, до ШРП№157, ШРП№169 ул.Интернациональная по ул.Интернациональная, по ул.Газовиков до ШРП№204, ШРП№180 по ул.Менделеева, до сущ. газопровода инд. застройки мкр.Юго-Западный г.Ефремов, ср. даление-2822,8м., низкое давление-3211,2м. ), назначение: объект газоснабжения, протяженность 5834м., инв.№70:416:002:010000390, лит.I, адрес: Тульская область,  Ефремовский район, г.Ефремов, мкр.Юго-Западный</t>
  </si>
  <si>
    <t xml:space="preserve">010201, 030202, 030919, 030229, 030298, 030544, 030274, 030208</t>
  </si>
  <si>
    <t xml:space="preserve">71-АГ №299270 от 25.01.2011</t>
  </si>
  <si>
    <t xml:space="preserve">Сооружение-производственно-газовый комплекс, назначение: объект газового хозяйства, протяженность 55371м., инв.№70:220:002:010000440, лит.I, адрес объекта: Тульская область, Ефремовский район, дер.Чернятино, дер.Заречье, дер.Каланчиновка, дер.Овсянниково, дер.Голубочки, с.Новокрасивое, начало от места врезки в существующий газопровод с/д по ул.К.Маркса до ШРП№118 дер.Чернятино и по дер.Чернятино, ГРП№32, ШРП№108 дер.Заречье и по дер.Заречье; начало от места врезки в существующий газопровод с/д на "пос.Восточный" в районе дер.Покровка до ШРП№119 дер.Каланчиновка и по дер.Каланчиновка, до ШРП№55 дер.Чернятино и по дер.Чернятино, до ШРП№73 дер.Овсянниково и по дер.Овсянниково, до ШРП№75 дер.Голубочки и по дер.Голубочки , до ШРП№115, ШРП№117, ШРП№107 с.Новокрасивое и по с.Новокрасивое Ефремовского района Тульской области</t>
  </si>
  <si>
    <t xml:space="preserve">030467,030169,030234,030528,030194,030526,030163, 030173,030150,030243,030160,030244,030236,030245,030191, 030196,030279,030211,030226,030225,030166,030600</t>
  </si>
  <si>
    <t xml:space="preserve">71-АГ №398238 от 20.06.2011</t>
  </si>
  <si>
    <t xml:space="preserve">Сооружение-производственно-газовый комплекс, в том числе:газопровод протяженностью 30877,4м (лит.I), ГРП №16 общей площадью 50,5кв.м. (лит.А) по адресу: Тульская область, Ефремовский район, д.Яндовка, ГРП №23 общей площадью 34,0 кв.м (лит.Б) по адресу: Тульская область, Ефремовский район, с.Ступино, БГРП №149 общей площадью 16,3кв.м (лит.В) по адресу: Тульская область, Ефремовский район, с.Мечнянка, назначение: сооружение - производственно-газовый комплекс, , инв.№70:220:002:010000040, адрес (местонахождение) объекта: Тульская область, Ефремовский район, с.Яндовка, пос.Первомайский, д.Мордовка, д.Кугушевские выселки, с.Ступино, с.Мечнянка</t>
  </si>
  <si>
    <t xml:space="preserve">30389, 30388, 30232,  30084, 30909, 30400,  30404, 30403, 30399</t>
  </si>
  <si>
    <t xml:space="preserve">71-АГ №744397 от 14.12.2012</t>
  </si>
  <si>
    <t xml:space="preserve">Сооружение-производственно-газовый комплекс, назначение: транспортировка и распределение газа, протяженность 28218,3м, инв.№70:220:002:010000030, лит.А ГРП№6 общей площадью 32,6кв.м, Ефремовский р-он, д.Ярославка, лит.Б ГРП№15, общей площадью 12,5кв.м.м, Ефремовский р-он, д Николаевка, адрес (местонахождение) объекта: Тульская область, Ефремовский район, д.Ярославка, пос.Никифоровский, д.Николаевка</t>
  </si>
  <si>
    <t xml:space="preserve">30390, 30393</t>
  </si>
  <si>
    <t xml:space="preserve">Решение арбитражного суда от 24.06.2013</t>
  </si>
  <si>
    <t xml:space="preserve">71-АГ №865594 от 24.06.2013</t>
  </si>
  <si>
    <t xml:space="preserve">Газопровод среднего давления, назначение: объект газоснабжения, протяженность 1508м., инв.№70:4166001:003064490:7149:20000, лит.CXLIX, адрес (местоположение) объекта: Тульская область, Ефремовский район, г.Ефремов, ул.Строителей, д.2</t>
  </si>
  <si>
    <t xml:space="preserve">договор купли-продажи от 19.08.2013</t>
  </si>
  <si>
    <t xml:space="preserve">71-АГ №924715 от 19.09.2013</t>
  </si>
  <si>
    <t xml:space="preserve">Сооружение- производственно-газовый комплекс, в том числе газопровод лит.I, общей протяженностью 43325м, ГРП№8 лит.А общей площадью 13,3кв.м., адрес: Тульская область, Ефремовский район, с.Пожилино, ГРП№104 лит.Б общей площадью 38,1кв.м, адрес:Тульская область, Ефремовский район, п.Кукуй, ГРП№72 лит.В общей площадью 13.0кв.м. адрес:Тульская область, Ефремовский район, с.Кочкино, назначение: объект газоснабжения, инв.№70:220:002:010000070, лит.I, адрес (местонахождение) объекта: Тульская область, Ефремовский район, с.Пожилино, с.Кочкино, д.Круглое</t>
  </si>
  <si>
    <t xml:space="preserve">30576; 30466; 30465; 30192; 30152; 30180; 30227; </t>
  </si>
  <si>
    <t xml:space="preserve">решение арбитражного суда от 27.11.2013, вступило в силу 30.12.2013</t>
  </si>
  <si>
    <t xml:space="preserve">71-АД №063795 от 13.01.2014</t>
  </si>
  <si>
    <t xml:space="preserve">Закольцовка подземного г/да н.д г.Ефремов, ул.Новик d-76 мм,протяженностью 90м</t>
  </si>
  <si>
    <t xml:space="preserve">Сооружение: газопровод среднего давления (к школе с.Овсянниково), протяженность 903,1п.м., инв.№6256, адрес (местонахождение) объекта: Тульская область, Ефремовский район, Овсянниковский с.о., с.Овсянниково</t>
  </si>
  <si>
    <t xml:space="preserve">71-АД №184698 от 15.07.2014</t>
  </si>
  <si>
    <t xml:space="preserve">Сооружение: газопровод среднего давления (к д.Стрелячья Поляна) протяженностью 5048,5п.м., адрес (местонахождение) объекта: Тульская область, Ефремовский район, Козьминский с.о., дер.Стрелячья Поляна</t>
  </si>
  <si>
    <t xml:space="preserve">71-АД №208493 от 25.08.2014</t>
  </si>
  <si>
    <t xml:space="preserve">Сооружение: газопровод низкого давления (к д.Стрелячья Поляна) протяженностью 3910,4п.м., адрес (местонахождение) объекта: Тульская область, Ефремовский район, Козьминский с.о., дер.Стрелячья Поляна</t>
  </si>
  <si>
    <t xml:space="preserve">71-АД №208494 от 25.08.2014</t>
  </si>
  <si>
    <t xml:space="preserve">Сооружение: газопровод низкого давления (к пос.Козьминский), назначение: нежилое, протяженность 450м., инв.№6236, адрес (местонахождение) объекта: Тульская область, Ефремовский район, Козьминский с.о., пос.Козьминский</t>
  </si>
  <si>
    <t xml:space="preserve">71-АД №122662 от 18.04.2014</t>
  </si>
  <si>
    <t xml:space="preserve">Сооружение: газопровод среднего давления (к пос.Козьминский), назначение: нежилое, протяженность 9793м., инв.№6214, адрес (местонахождение) объекта: Тульская область, Ефремовский район, Козьминский с.о., пос.Козьминский</t>
  </si>
  <si>
    <t xml:space="preserve">71-АД №122661 от 18.04.2014</t>
  </si>
  <si>
    <t xml:space="preserve">Сооружение: газопровод среднего давления (к д.Кытино) протяженностью 315,1,0 п.м. Адрес: Тульская область, Ефремовский район, Кытинский с.о., дер.Кытино.</t>
  </si>
  <si>
    <t xml:space="preserve">71-АД №233419 от 25.09.2014</t>
  </si>
  <si>
    <t xml:space="preserve">Сооружение: газопровод низкого давления (к д.Кытино) протяженностью 3290,9 п.м. Адрес: Тульская область, Ефремовский район, Кытинский с.о., дер.Кытино.</t>
  </si>
  <si>
    <t xml:space="preserve">71-АД №233417 от 25.09.2014</t>
  </si>
  <si>
    <t xml:space="preserve">Сооружение: газопровод высокого давления (к д.Кочергинка)  протяженностью 5170.7п.м., инв.№6218, лит.I, адрес (местонахождение) объекта: Тульская область, Ефремовский район, Тормасовский с.о., дер.Кочергинка</t>
  </si>
  <si>
    <t xml:space="preserve">71-АД №307945 от 29.12.2014</t>
  </si>
  <si>
    <t xml:space="preserve">Сооружение: газопровод среднего давления (кд.Лепяги), протяженностью 431,9п.м., адрес (местоположение) объекта: Тульская область, Ефремовский район, Козьминский с.о., дер.Лепяги</t>
  </si>
  <si>
    <t xml:space="preserve">71-АД №326687 от 06.02.2015</t>
  </si>
  <si>
    <t xml:space="preserve">Сооружение: газопровод низкого давления (к жилым домам с.Лобаново), протяженностью 187,4п.м., инв.№6237, объект№1, адрес (местонахождение) объекта: Тульская область, Лобановский с.о., с.Лобаново</t>
  </si>
  <si>
    <t xml:space="preserve">71-АД №331303 от 10.02.2015</t>
  </si>
  <si>
    <t xml:space="preserve">Сооружение: газопровод высокого давления (к с.Мечнянка), протяженностью 4835,5п.м, адрес (местонахождение) объекта: Тульская область, Ефремовский район, Мечнянский с.о., с.Мечнянка</t>
  </si>
  <si>
    <t xml:space="preserve">71-АД №352390 от 03.04.2015</t>
  </si>
  <si>
    <t xml:space="preserve">Газопровод низкого даления, назначение: иное сооружение, протяженность 108м, адрес (местонахождение) объекта: Тульская область, Ефремовский район, с.Дубики,  (кадастровый номер:71:08:060213:821)</t>
  </si>
  <si>
    <t xml:space="preserve">05-031280</t>
  </si>
  <si>
    <t xml:space="preserve">собств. стоит.</t>
  </si>
  <si>
    <t xml:space="preserve">71-71/001-71/008/005/2015-72/1 от 29.07.2015</t>
  </si>
  <si>
    <t xml:space="preserve">Газопровод низкого даления, назначение: иное сооружение, протяженность 69м, адрес (местонахождение) объекта: Тульская область, Ефремовский район, с.Дубики, ул.Московская, д.52 (кадастровый номер:71:08:060213:820</t>
  </si>
  <si>
    <t xml:space="preserve">05-031281</t>
  </si>
  <si>
    <t xml:space="preserve">71-71/008-71/008/005/2015-73/1 от 29.07.2015</t>
  </si>
  <si>
    <t xml:space="preserve">Газопровод низкого даления, назначение: иное сооружение, протяженность 65м, адрес (местонахождение) объекта: Тульская область, Ефремовский район, с.Дубики,  (кадастровый номер:71:08:060213:817</t>
  </si>
  <si>
    <t xml:space="preserve">05-031279</t>
  </si>
  <si>
    <t xml:space="preserve">71-71/008-71/008/005/2015-74/1 от 29.07.2015</t>
  </si>
  <si>
    <t xml:space="preserve">Сооружение: газопровод высокого давления (к ШРП к п.Кочкинские Выселки), назначение: нежилое, протяженность 139м, адрес (местонахождение) объекта: Тульская область, Ефремовский район, Кукуйский с.о., пос.Кочкинские Выселки  (кадастровый номер:71:08:060502:86)</t>
  </si>
  <si>
    <t xml:space="preserve">Решение Арб.суда №А68-3250/2015 </t>
  </si>
  <si>
    <t xml:space="preserve">71-71/001-71/008/005/2015-79/2 от 10.08.2015</t>
  </si>
  <si>
    <t xml:space="preserve">Сооружение: газопровод низкого давления (к п.Кочкинские Выселки), протяженностью 413,2м, инв.№6234, объект№1, адрес (местонахождение) объекта: Тульская область, Ефремовский район, Кукуйский с.о., пос.Кочкинские Выселки  (кадастровый номер:71:08:060502:87)</t>
  </si>
  <si>
    <t xml:space="preserve">71-71/001-71/008/005/2015-80/2 от 10.08.2015</t>
  </si>
  <si>
    <t xml:space="preserve">Сооружение: газопровод низкого давления (к п.Октябрьский), протяженностью 1398,2п.м., инв№6260, объект №1, адрес (местонахождение) объекта: Тульская область, Ефремовский район, Козьминский с.о., пос.Октябрьский              (кадастровый номер:71:08:030206:112)</t>
  </si>
  <si>
    <t xml:space="preserve">Решение Арб.суда №А68-3251/2015 </t>
  </si>
  <si>
    <t xml:space="preserve">71-71/001-71/008/005/2015-78/2 от 10.08.2015</t>
  </si>
  <si>
    <t xml:space="preserve">Газоснабжение жилого дома Белова Г.Н. с.Пожилино, 05-031286</t>
  </si>
  <si>
    <t xml:space="preserve">05-031286</t>
  </si>
  <si>
    <t xml:space="preserve">Газоснабжение жилого дома Бондаренко А.Н. с.Пожилино Ефремовского р-на, 05-031284</t>
  </si>
  <si>
    <t xml:space="preserve">05-031284</t>
  </si>
  <si>
    <t xml:space="preserve">Газоснабжение жилого дома Губановой О.В. с. Пожилино Ефремовского р-на, 05-031283</t>
  </si>
  <si>
    <t xml:space="preserve">05-031283</t>
  </si>
  <si>
    <t xml:space="preserve">Газоснабжение жилого дома Дагаевой А.В. с.Дубики, 05-031288</t>
  </si>
  <si>
    <t xml:space="preserve">05-031288</t>
  </si>
  <si>
    <t xml:space="preserve">Газоснабжение жилого дома Егорова С.А. с.Козье Ефремовского р-на, 05-031282</t>
  </si>
  <si>
    <t xml:space="preserve">05-031282</t>
  </si>
  <si>
    <t xml:space="preserve">Газоснабжение жилого дома Ереминой Л.В. с.Пожилино, 05-031285</t>
  </si>
  <si>
    <t xml:space="preserve">05-031285</t>
  </si>
  <si>
    <t xml:space="preserve">Газоснабжение жилого дома Пугачевой Р.И.- дер.Стрельцы Ефремов.р-на, 05-031289</t>
  </si>
  <si>
    <t xml:space="preserve">05-031289</t>
  </si>
  <si>
    <t xml:space="preserve">Газоснабжение жилого дома Шаталова В.В. ЮЗМР, участок № 66, г.Ефремов, 05-031287</t>
  </si>
  <si>
    <t xml:space="preserve">05-031287</t>
  </si>
  <si>
    <t xml:space="preserve">Наружные сети газоснабжения здания общежития с.Кадное Каменского района ИП Михайлов В.Н., 05-031290</t>
  </si>
  <si>
    <t xml:space="preserve">05-031290</t>
  </si>
  <si>
    <t xml:space="preserve">Каменский, Часть Ефремовский</t>
  </si>
  <si>
    <t xml:space="preserve">Производственно-газовый комплекс
Каменский р-н с. Архангельское, с. Кадное, 
Ефремовский р-н дер. Подлозинки, дер. Шишловка, пос. Дачный, дер. Михайловка, дер. Дмитровка, пос. Новопетровский, дер. Яблонево, с. Закопы, с. Черкассы, дер. Медведки, дер. Болоховское,пос.Степной, ГРП№67, ГРП№68, ГРП№94, ГРП№57, ГРП№96, ГРП№1</t>
  </si>
  <si>
    <t xml:space="preserve">№30339  Всего более 40</t>
  </si>
  <si>
    <t xml:space="preserve">29.12.2006 71 АБ №299954</t>
  </si>
  <si>
    <t xml:space="preserve">Каменский</t>
  </si>
  <si>
    <t xml:space="preserve">Газопровод  Каменскагросервис, инв.№W05-030740</t>
  </si>
  <si>
    <t xml:space="preserve">Газопровод  Каменского  МПКХ, инв.№W05-030331</t>
  </si>
  <si>
    <t xml:space="preserve">Газопровод  Каменского  ППКХ, инв.№W05-030738</t>
  </si>
  <si>
    <t xml:space="preserve">Газопровод  Каменского  Райпо, инв.№W05-030760</t>
  </si>
  <si>
    <t xml:space="preserve">Газопровод  Каменское  МПКХ  402,4 п/м, инв.№W05-030077</t>
  </si>
  <si>
    <t xml:space="preserve">Газопровод  совхоз  " Молчановский", инв.№W05-030317</t>
  </si>
  <si>
    <t xml:space="preserve">Газопровод  совхоз  Каменское, инв.№W05-030319</t>
  </si>
  <si>
    <t xml:space="preserve">ОБРЕЗАН</t>
  </si>
  <si>
    <t xml:space="preserve">Газопровод  совхоз  Новопетровский, инв.№W05-030706</t>
  </si>
  <si>
    <t xml:space="preserve">Газопровод  совхоз " Языково", инв.№W05-030318</t>
  </si>
  <si>
    <t xml:space="preserve">Сооружения, назначение: объект газопровода, в состав входит: лит.I - газпоровод низкого давления, протяженностью 3097,8м., лит.А-БГРП№143, общая площадь 15,8кв.м., адрес (местонахождение) объекта: Тульская область, Каменский район, д.Кресты</t>
  </si>
  <si>
    <t xml:space="preserve">30620, 30624, 30915,  30894,  </t>
  </si>
  <si>
    <t xml:space="preserve">Решение Арб.суда</t>
  </si>
  <si>
    <t xml:space="preserve">71-АД №152289 от 10.06.2014</t>
  </si>
  <si>
    <t xml:space="preserve">Газопровод н.д. н.п.Ситово школа д/сад  инв.№W05-010198  17 опор</t>
  </si>
  <si>
    <t xml:space="preserve">Закольцовка г-да н/д с.Архангельское ул.Дружбы-Тихомирова, инв.№W05-031051               6 опор</t>
  </si>
  <si>
    <t xml:space="preserve">Сооружение: газопровод протяженностью 2992 п.м., инв № 1005, лит.1. Адрес: Тульская область, Каменский район, Соклаковский с.о., дер.Дружба</t>
  </si>
  <si>
    <t xml:space="preserve">71-АГ №089420 от 05.04.2010</t>
  </si>
  <si>
    <t xml:space="preserve">Сооружение (газопровод высокого давления) с.Ситово-д.Кресты, протяженностью 17214,8 п.м. лит.I. Адрес: Тульская область, Каменский район, с.Ситово-Кресты</t>
  </si>
  <si>
    <t xml:space="preserve">30583,     31064</t>
  </si>
  <si>
    <t xml:space="preserve">71-АГ №089421 от 05.04.2010</t>
  </si>
  <si>
    <t xml:space="preserve">Сооружения, назначение: объект газопровода, в состав входит: лит.I - газпоровод низкого давления, протяженностью 3536,4м., лит.А-БГРП№144, общая площадь 15,6кв.м., адрес (местонахождение) объекта: Тульская область, Каменский район, с.Ситово</t>
  </si>
  <si>
    <t xml:space="preserve">30905,  30894</t>
  </si>
  <si>
    <t xml:space="preserve">71-АД №152290 от 10.06.2014</t>
  </si>
  <si>
    <t xml:space="preserve">Газификация с.Долгие Лески Каменского района Тульской области, назначение: объект газоснабжения, протяженность 6971,1м., инв.№70:224:002:050010550:7001:20000, лит.I, адрес (местонахождение) объекта: Тульская область, Каменский район, с.Долгие Лески</t>
  </si>
  <si>
    <t xml:space="preserve">05-031278</t>
  </si>
  <si>
    <t xml:space="preserve">Договор купли-продажи</t>
  </si>
  <si>
    <t xml:space="preserve">71-АД №267520 от 30.12.2014</t>
  </si>
  <si>
    <t xml:space="preserve">Газопровод низкого давления, назначение: нежилое, протяженность 1448,8м, инв.№70:224:002:050004040, лит.I, адрес (местонахождение) объекта: Тульская область, Каменский район, МО Яблоневое, с.Каменское</t>
  </si>
  <si>
    <t xml:space="preserve">05-031277</t>
  </si>
  <si>
    <t xml:space="preserve">71-АД №267519 от 30.12.2014</t>
  </si>
  <si>
    <t xml:space="preserve">Сооружение - производственно-газовый комплекс, в том числе газопровод протяженностью 47109,94м (лит.I), ГРП №18 с.Языково общей площадью 36,6 кв.м (лит.А), ГРП№12 с.Долгие Лески общей площадью 33,7 кв.м. (лит.Б), здание узла учета общей площадью 27.0 кв.м (лит.В), адрес (местоположение): Тульская область, Каменский район, с.Долгие Лески, с.Языково, пос.Молчаново</t>
  </si>
  <si>
    <t xml:space="preserve">30734, 30807, 30320, 30204, 30602, 30333, 30315, 30334, 30332, 30074</t>
  </si>
  <si>
    <t xml:space="preserve">высокое,   низкое</t>
  </si>
  <si>
    <t xml:space="preserve">71-71/001-71/001/137/2015-185/1 от 29.09.2015</t>
  </si>
  <si>
    <t xml:space="preserve">Сооружение: производственно-газовый комплекс, назначение: производственно-газовый комплекс, транспортировка и распределение газа, в состав объекта входят: газопровод лит.I общей протяженностью  37285,07м (подземный газопровод высокого давления L=29184,07м, надземный газопровод низкого давления L=1345,2м, опоры 253шт.), лит.А- ГРП S=50,2кв.м., адрес (местонахождение) объекта: Тульская область, Каменский район, с.Каменское, с.Галица, д.Новоселки, с.Соклаково (К№:71:00:000000:11786)</t>
  </si>
  <si>
    <t xml:space="preserve">10191, 10012, 30697, 30917, 30788, 30719, 30347,30348, 30081</t>
  </si>
  <si>
    <t xml:space="preserve">71-71/001-71/008/022/2015-1/1 от 24.11.2015</t>
  </si>
  <si>
    <t xml:space="preserve">Тепло-Огаревский</t>
  </si>
  <si>
    <t xml:space="preserve">Сооружение ( газопровод высокого и низкого давления) протяженность 3326 м, низкого давления от точки врезки в существующий газопровод от ГРП в районе механической мастерской  до дома №33 по л.Центральная, высокого давления от ГРП в р-не механической мастерской до котельной по ул.Центральной, адрес объекта: Тульская область, Тепло-Огаревский р-н, с.Покровское 1-е</t>
  </si>
  <si>
    <t xml:space="preserve">№30924</t>
  </si>
  <si>
    <t xml:space="preserve">1) собств. стр-во-доля12/25, 2) опред.суда-доля13/25</t>
  </si>
  <si>
    <t xml:space="preserve">1) 10.11.2000,  2) 12.11.2010 </t>
  </si>
  <si>
    <r>
      <rPr>
        <b val="true"/>
        <sz val="9"/>
        <rFont val="Arial Cyr"/>
        <family val="0"/>
        <charset val="204"/>
      </rPr>
      <t xml:space="preserve">71-АГ №294708 от 28.01.2011   </t>
    </r>
    <r>
      <rPr>
        <sz val="9"/>
        <rFont val="Arial Cyr"/>
        <family val="0"/>
        <charset val="204"/>
      </rPr>
      <t xml:space="preserve">                 </t>
    </r>
    <r>
      <rPr>
        <sz val="8"/>
        <rFont val="Arial Cyr"/>
        <family val="0"/>
        <charset val="204"/>
      </rPr>
      <t xml:space="preserve">(</t>
    </r>
    <r>
      <rPr>
        <i val="true"/>
        <sz val="8"/>
        <rFont val="Arial Cyr"/>
        <family val="0"/>
        <charset val="204"/>
      </rPr>
      <t xml:space="preserve">71 АА № 278227 от 05.01.2003 (старое на долю 12/25)</t>
    </r>
  </si>
  <si>
    <t xml:space="preserve">Производственно-газовый комплекс: подземный газопровод высокого давления и здание АГРС Тепло-Огаревский р-н, н.п.Волчья Дубрава</t>
  </si>
  <si>
    <t xml:space="preserve">№30854</t>
  </si>
  <si>
    <t xml:space="preserve">02.03.2007 71 АБ №321217</t>
  </si>
  <si>
    <t xml:space="preserve">Производственно-газовый комплекс:подземный выс. Давления, подземный низкого давления, надземный низкого давления, ГРП№5(22кв.м.).Тепло-Огаревский р-н, пос.Красногвардеец, дер.Мосюковка</t>
  </si>
  <si>
    <t xml:space="preserve">№30072, №30616, №30060, №30702, №30772</t>
  </si>
  <si>
    <t xml:space="preserve">71 АБ №350403 от 16.042007</t>
  </si>
  <si>
    <t xml:space="preserve">Производственно-газовый комплекс, Тепло-Огаревский р-н, пос.Теплое, пос. Мичуринский (выс., низк.)</t>
  </si>
  <si>
    <t xml:space="preserve">№30017  Всего более 20</t>
  </si>
  <si>
    <t xml:space="preserve">71 АБ №372052 от 28.05.2007</t>
  </si>
  <si>
    <t xml:space="preserve">Производственно-газовый комплекс, Тепло-Огаревский р-н, пос.Горьковский, дер.Хомутовка, дер.Марьино, дер.Новоселки, с.Нарышкино, ПХ "Факел" (в.д;н.д)</t>
  </si>
  <si>
    <t xml:space="preserve">№30053  Всего 10</t>
  </si>
  <si>
    <t xml:space="preserve">71 АБ №409137 от 20.08.2007</t>
  </si>
  <si>
    <t xml:space="preserve">Производственно-газовый комплекс: Тепло-Огаревский р-н, Волчье-Дубравский с.о., с.Волчья Дубрава, дер.Стрешнево, с.Покровское, дер.Андреевка, дер.Доробино, дер.Введенка, дер.Большое Огарево, пос.Центральный, дер.Крюковка и Большое Минино</t>
  </si>
  <si>
    <t xml:space="preserve">№30030 Всего 10</t>
  </si>
  <si>
    <t xml:space="preserve">71-АВ №213210 от 18.12.2008</t>
  </si>
  <si>
    <t xml:space="preserve">Газопровод  от населения  66 п.м, инв.№W05-010203</t>
  </si>
  <si>
    <t xml:space="preserve">подземные</t>
  </si>
  <si>
    <t xml:space="preserve">Газопровод  от населения  Тепло-Огаревского р-на, инв.№W05-030872</t>
  </si>
  <si>
    <t xml:space="preserve">Газопровод  п. Теплое  от населения, инв.№W05-030747</t>
  </si>
  <si>
    <t xml:space="preserve">Сооружение: производственно-газовый комплекс общей протяженностью 10091,2м., в т.ч.подземный высокого давления -8289,8м., подземный низкого давления-1074,9м., надземный низкого давления-726,5м., назначение: производственно-газовый комплекс, инв.№70:242:002:010000080, лит.I, адрес (местонахождение) объекта: Тульская область, Тепло-Огаревский район, д.Малая Огаревка</t>
  </si>
  <si>
    <t xml:space="preserve">подземные-надземные</t>
  </si>
  <si>
    <t xml:space="preserve">Решение Арбитр. Суда</t>
  </si>
  <si>
    <t xml:space="preserve">71-АГ №916579 от 01.10.2013</t>
  </si>
  <si>
    <t xml:space="preserve">Газопровод  частный  сектор  п. Теплое, инв.№W05-030914</t>
  </si>
  <si>
    <t xml:space="preserve">Газопровод п. Теплое от населения, инв.№W05-030745</t>
  </si>
  <si>
    <t xml:space="preserve">Газопровод частный сектор п. Теплое, инв.№W05-030033</t>
  </si>
  <si>
    <t xml:space="preserve">Газопровод частный сектор Тепло-Огаревского р-она  15.8  п.м, инв.№W05-030623</t>
  </si>
  <si>
    <t xml:space="preserve">Закольцовка г/да низк.давл. н.п.Северный  Тепло-Огарев.р-на, инв.№W05-031001   5опор</t>
  </si>
  <si>
    <t xml:space="preserve">Закольцовка г/п н/д п.Теплое ул.Фролова, инв.№W05-031023</t>
  </si>
  <si>
    <t xml:space="preserve">Сооружение: газопровод высокого давления к жилому фонду МКР "Сельхозтехника, в том числе д76мм, подземный протяж.0,2768км., д57мм подз.протяж. 0,0115км., д108мм подз.прот. 0,001км, ГРПШ 2шт., газопровод низкого давления в том числе д159мм подз.протяж. 0,0019км., д57мм надз.прот 0,0105км., адрес объекта: Тульская облать, Тепло-Огаревский район, пос.Теплое, ул.Сельхозтехниковская</t>
  </si>
  <si>
    <t xml:space="preserve"> Опр. Арбитр. Суда от 12.11.2010 по делу №А68-7830/10</t>
  </si>
  <si>
    <t xml:space="preserve">71-АГ №294709 от 28.01.2011</t>
  </si>
  <si>
    <t xml:space="preserve">Сооружение (надземный газопровод низкого давления от врезки в существующий газопровод низкого давления до котельной детского сада, на 11 опорах), протяженностью 59м., инв.№70:2426001:003071670:7200:20000, адрес объекта: Тульская область, Тепло-Огаревский район, пос.Теплое, ул.Сельхозтехниковская</t>
  </si>
  <si>
    <t xml:space="preserve">71-АГ №294712 от 28.01.2011</t>
  </si>
  <si>
    <t xml:space="preserve">Сооружение - газопровод к котельной школы, общей протяженностью 551,5м., состоящий из подземного газопровода высокого давления, протяженностью 504,8м., лит.I, шкафного газорегуляторного пункта ГРПШ-32к/10, лит.II, газопровода низкого давления, протяженностью 46,70м., лит.III, адрес объекта: Тульская область, Тепло-Огаревский район, МО Волчье-Дубравское, с.Ивановское</t>
  </si>
  <si>
    <t xml:space="preserve">высокое      низкое </t>
  </si>
  <si>
    <t xml:space="preserve">71-АГ №544329 от 06.03.20112</t>
  </si>
  <si>
    <t xml:space="preserve">Сооружение подземный газопровод высокого давления с.Иваньковское Тепло-Огаревского района, протяженность 8718,2м, от места врезки в существующий подземный газопровод выс. Давл. Д.Доробино (СПК "Алексеевский") до ГРШ с.Ивановское, адрес (местонахождение) объекта: Тульскя область, Тепло-Огаревский район, с.о.Ивановский, с.Ивановское</t>
  </si>
  <si>
    <t xml:space="preserve">71-АД №013841 от 13.12.2013</t>
  </si>
  <si>
    <t xml:space="preserve">Киреевский</t>
  </si>
  <si>
    <t xml:space="preserve">Сооружение (газопровод),протяженность 276212,23 с ГРП №1,2,3,4,6,10,11,18,23,25,27,28,29,30,31,32,33,35 Киреевский р-н, Киреевская зона обслуживания; более 6000 опор.</t>
  </si>
  <si>
    <t xml:space="preserve">W06-000254, от 400 до 450</t>
  </si>
  <si>
    <t xml:space="preserve">высокое, среднее  , низкое  </t>
  </si>
  <si>
    <t xml:space="preserve">71 НА №369996 от 08.04.2003</t>
  </si>
  <si>
    <t xml:space="preserve">Производственно-газовый комплекс, назначение: объект газового хозяйства, протяженность объекты входящие в состав сооружения: Лит.I подземный газопровод высокого давления L=0,9273км, надземный газопровод высокого давления L=0,0015км, подземный газопровод низкого давления L=4.2573км, надземный газопровод низкого давления L=1,1242км, лит.А-ГРП №5 Sобщ=33,9кв.м., инв.№70:228:002:010000770, адрес объекта: Тульская область, Киреевский р-н, д.Подосинки, д.Мясновка, начало от места врезки в существующий газопровод в/д от Болоховской ГРС на пос.Подосинки до ГРП №5 д.Подосинки и по дер.Подосинки, дер.Мяновка Кирееского района</t>
  </si>
  <si>
    <t xml:space="preserve">более 10</t>
  </si>
  <si>
    <t xml:space="preserve">высокое  , высокое, среднее  , низкое  </t>
  </si>
  <si>
    <t xml:space="preserve">71-АГ №522792 от 30.03.2012 (образован в результате раздела - старое св-во71 НА №369994 от 08.04.2003)</t>
  </si>
  <si>
    <t xml:space="preserve">Производственно-газовый комплекс, назначение: объект газоснабжения, протяженность газопровода 26640,87м. Объекты, входящие в состав сооружения: Лит.I  надземный газопровод высокого давления L=32,8м, подземный газопровод высокого давления L=6230м, подземный газопровод среднего давления L=2881,68м.; надземный газопровод низкого давления L=7241,19м, подземный газопровод низкого давления L=10255,2м, лит.А-ГГРП №1 Sобщ=24,6кв.м., лит.Б-ГРП №2 Sобщ=23,7кв.м., лит.В-ГРП №3 Sобщ=11,1кв.м., лит.Д-ГРП №4 Sобщ=34,9кв.м., лит.Г-ГРПШ№6(метал.) 1шт., ШП№7, ШП№11(метал.) 2шт.; ЭЗУ№56-В-ОПЕД-М-1.0, ЭЗУ№57-В-ОПЕД-МТ-5.0, ЭЗУ №89 СКЗМ-5,0; ЭЗУ№58 СКЗМ-5.0; ЭЗУ№35 СКЗМ-5.0; ЭЗУ №86 СКЗМ 5.0; ЭЗУ№102 СКЗМ 5.0 (метал.) 7шт., инв.№70:228:002:010000760, адрес объекта: Тульская область, Киреевский р-н, пос.Бородинский, дер.Большие Калмыки. Начало от места врезки в существующий газопровод в/д от Болоховской ГРС на пос.Прилепы до ГГРП №1 (п.Бородинский, ул.Луговая, д.47) от ГГРП№1 до котельной №3 пос.Бородинский, до ГРП №3 (пос.Бородинский, ул.Колхозная, д.25а), до котельной №1 пос.Бородинский, до ШП№7, ШП№11, ГРПШ№6, котельной №2 пос.Бородинский и по пос.Бородинский; от места врезкм в существующий газопровод от Болоховской ГРС на пос.Прилепы до ГРП№4 (дер.Большие Калмыки, ул.Центральная, в районе д.№45) до ГРП№2 (дер.Большие Калмыки ул.Октябрьская в районе дома №1) и по дер.Большие Калмыки</t>
  </si>
  <si>
    <t xml:space="preserve">W06-000826, 000841, 000417,000443,000426,000428,000439,000420,000433,000419,000420 более 30</t>
  </si>
  <si>
    <t xml:space="preserve">высокое  ,  среднее  , низкое  </t>
  </si>
  <si>
    <r>
      <rPr>
        <sz val="10"/>
        <rFont val="Arial Cyr"/>
        <family val="0"/>
        <charset val="204"/>
      </rPr>
      <t xml:space="preserve">71-АГ №522791 от 30.03.2012</t>
    </r>
    <r>
      <rPr>
        <sz val="8"/>
        <rFont val="Arial Cyr"/>
        <family val="0"/>
        <charset val="204"/>
      </rPr>
      <t xml:space="preserve"> (образован в результате раздела - старое св-во71 НА №369994 от 08.04.2003)</t>
    </r>
  </si>
  <si>
    <t xml:space="preserve">Производственно-газовый комплекс, назначение: объект газоснабжения, протяженностью 17456,53, инв.№70:228:002:010000740, лит.I, адрес объекта: начало от места врезки в существующий газопровод с/д от Оболенской ГРС до ГРП№1, расположенного по адресу Тульская область, Киревский район, р.п. Шварцевский, улица Первомайская, 1а, и по р.п. Шварцевский; с первым ответвлением до ГК котельной больницы р.п Шварцевский; со вторым ответвлением до ШРП№1 кв.А р.п.Шварцевский и покв.А; с тртьим ответвлением до ГК Болоховского химкомбината; с четвертым ответвлением до ШРП№2 пос.Болоховский и по пос.Болоховский Киреевского района Тульской области</t>
  </si>
  <si>
    <t xml:space="preserve">W06-000996,  40 шт.</t>
  </si>
  <si>
    <t xml:space="preserve">среднее  , низкое  </t>
  </si>
  <si>
    <r>
      <rPr>
        <i val="true"/>
        <sz val="10"/>
        <rFont val="Arial Cyr"/>
        <family val="0"/>
        <charset val="204"/>
      </rPr>
      <t xml:space="preserve">71-АГ №481627 от 23.01.2012</t>
    </r>
    <r>
      <rPr>
        <i val="true"/>
        <sz val="9"/>
        <rFont val="Arial Cyr"/>
        <family val="0"/>
        <charset val="204"/>
      </rPr>
      <t xml:space="preserve">     (старое:71 НА №369997 от 08.04.2003)</t>
    </r>
  </si>
  <si>
    <t xml:space="preserve">Сооружение (газопровод),протяженностью 107958,22м с ГГРП, с ГРП №1,2,3,5,7,9,10,11,12, Киреевский р-н, газопровод Болоховской зоны обслуживания</t>
  </si>
  <si>
    <t xml:space="preserve">W06-000892, от 120 до 130</t>
  </si>
  <si>
    <t xml:space="preserve">71 НА №369995 от 08.04.2003</t>
  </si>
  <si>
    <t xml:space="preserve">Сооружение (нежилое  здание БГРП,общая пл.18,20 кв.м., лит.А; газопровод низкого давления надземной прокладки, протяженность 3095м,лит.I; газопровод  низкого давления подземной прокладки, протяженность 117,4м, лит.II;газопровод высокого давления подземной прокладки, протяженность 3737,9м.лит.III; газопровод высокого давления надземной прокладки, протяженность 38,4 м. лит.IY .Адрес: Тульская обл.,Киреевский р-н, пос. Сеченский</t>
  </si>
  <si>
    <t xml:space="preserve">W06-001942, W06-001943</t>
  </si>
  <si>
    <t xml:space="preserve">высокое  , низкое  </t>
  </si>
  <si>
    <t xml:space="preserve">27.04.2006
71 АБ №159900</t>
  </si>
  <si>
    <t xml:space="preserve">Сооружение (газопровод протяженностью 48,8м),Инв.№2935, адрес: Тульская обл., г.Киреевск, к РОНО</t>
  </si>
  <si>
    <t xml:space="preserve">W06-001947</t>
  </si>
  <si>
    <t xml:space="preserve">низкое  </t>
  </si>
  <si>
    <t xml:space="preserve">71-АВ №176184 от 27.11.2008</t>
  </si>
  <si>
    <t xml:space="preserve">Сооружение (газопровод протяженностью 224,8м),инв.№ 1003, адрес: Тульская обл., Киреевский р-н, г.Липки, ул.Лермонтова</t>
  </si>
  <si>
    <t xml:space="preserve">W06-001955</t>
  </si>
  <si>
    <t xml:space="preserve">71-АВ №176183 от 27.11.2008</t>
  </si>
  <si>
    <t xml:space="preserve">Сооружение (газопровод протяженностью 10,8м),инв.№ 2935,адрес: Тульская обл., г.Киреевск, д/б "Чайка"</t>
  </si>
  <si>
    <t xml:space="preserve">W06-001953</t>
  </si>
  <si>
    <t xml:space="preserve">71-АВ №176182 от 27.11.2008</t>
  </si>
  <si>
    <t xml:space="preserve">Сооружение (газопровод протяженностью 171,9м),инв.№2935, адрес объекта: Тульская обл., г.Киреевск, ул.Комсомольская, 34</t>
  </si>
  <si>
    <t xml:space="preserve">W06-001949</t>
  </si>
  <si>
    <t xml:space="preserve">71-АВ №176181 от 27.11.2008</t>
  </si>
  <si>
    <t xml:space="preserve">Сооружение (газопровод протяженностью 43,7м.)инв.№2935,адрес объекта: Тульская обл., г.Киреевск, к котельной ДЮКПФ</t>
  </si>
  <si>
    <t xml:space="preserve">W06-001946</t>
  </si>
  <si>
    <t xml:space="preserve">71-АВ №176180 от 27.11.2008</t>
  </si>
  <si>
    <t xml:space="preserve">Сооружение(газопровод протяженностью 156,5м) инв.№256,адрес объекта:Тульская обл., Киреевский р-н, Новосельская с.а., ст.Присады, к котельной</t>
  </si>
  <si>
    <t xml:space="preserve">W01-001960</t>
  </si>
  <si>
    <t xml:space="preserve">среднее  </t>
  </si>
  <si>
    <t xml:space="preserve">71-АВ №176179 от 27.11.2008</t>
  </si>
  <si>
    <t xml:space="preserve">Сооружение(газопровод протяженностью 52,4 м.) инв.№ 1004 адрес объекта:, Тульская обл., Киреевский р-н, Липковская а., пос.Комсомольский, к детскому саду "Малыш"</t>
  </si>
  <si>
    <t xml:space="preserve">W06-001958</t>
  </si>
  <si>
    <t xml:space="preserve">71-АВ №176178 от 27.11.2008</t>
  </si>
  <si>
    <t xml:space="preserve">Сооружение (газопровод протяженностью 138,7м),инв.№1004,адрес объекта: Тульская обл., Киреевский р-н, Липковская а., пос.Комсомольский, к котельной школы</t>
  </si>
  <si>
    <t xml:space="preserve">W06-001956</t>
  </si>
  <si>
    <t xml:space="preserve">71-АВ №176177 от 27.11.2008</t>
  </si>
  <si>
    <t xml:space="preserve">Сооружение (газопровод протяженностью 138,7м)инв.№1004,адрес объекта: Тульская обл., Киреевский р-н, Липковская а., пос.Комсомольский, к магазину</t>
  </si>
  <si>
    <t xml:space="preserve">W06-001959</t>
  </si>
  <si>
    <t xml:space="preserve">71-АВ №176176 от 27.11.2008</t>
  </si>
  <si>
    <t xml:space="preserve">Сооружение (газопровод протяженностью 1443,6м),инв.№ 1003,адрес объекта: Тульская обл., Киреевский р-н, г.Липки, ул.Российская и ул.Дружная</t>
  </si>
  <si>
    <t xml:space="preserve">W06-001957</t>
  </si>
  <si>
    <t xml:space="preserve">71-АВ №176175 от 27.11.2008</t>
  </si>
  <si>
    <t xml:space="preserve">Сооружение (газопровод протяженностью 500,3м),инв.№2935,адрес объекта: Тульская обл., г.Киреевск, ул.Г.Титова</t>
  </si>
  <si>
    <t xml:space="preserve">W06-001954</t>
  </si>
  <si>
    <t xml:space="preserve">71-АВ №176174 от 27.11.2008</t>
  </si>
  <si>
    <t xml:space="preserve">Сооружение (газопровод протяженностью 53,6м),инв.№2935,адрес объекта: Тульская обл., г.Киреевск, д/б "Факел"</t>
  </si>
  <si>
    <t xml:space="preserve">W06-001952</t>
  </si>
  <si>
    <t xml:space="preserve">71-АВ №176173 от 27.11.2008</t>
  </si>
  <si>
    <t xml:space="preserve">Сооружение (газопровод протяженностью 10,2м), инв.№ 2935, адрес объекта:Тульская обл., г.Киреевск, к вечерней школе</t>
  </si>
  <si>
    <t xml:space="preserve">W06-001948</t>
  </si>
  <si>
    <t xml:space="preserve">71-АВ №176172 от 27.11.2008</t>
  </si>
  <si>
    <t xml:space="preserve">Сооружение (газопровод протяженностью 95,5м),инв.№2935, адрес объекта: Тульская обл., г.Киреевск, ул.8-го Марта</t>
  </si>
  <si>
    <t xml:space="preserve">W06-001950</t>
  </si>
  <si>
    <t xml:space="preserve">71-АВ №176171 от 27.11.2008</t>
  </si>
  <si>
    <t xml:space="preserve">Сооружение (газопровод протяженностью 120,2 м), инв.№2935,адрес объекта: Тульская обл., г.Киреевск, ул.Папанина и ул.Дзержинского (д.17)</t>
  </si>
  <si>
    <t xml:space="preserve">W06-001951</t>
  </si>
  <si>
    <t xml:space="preserve">71-АВ №176170 от 27.11.2008</t>
  </si>
  <si>
    <r>
      <rPr>
        <sz val="8"/>
        <rFont val="Times New Roman"/>
        <family val="1"/>
        <charset val="204"/>
      </rPr>
      <t xml:space="preserve">Газификация Юго-Западного микрорайона г.Киреевска Тульской области, назначение объект газоснабжения, инв.№706228:002:010000440, лит.1, адрес: Тульская область, Киреевский район,г. Киреевск, Юго-Западный микрорайон  ( г-д с/д и н/д </t>
    </r>
    <r>
      <rPr>
        <b val="true"/>
        <sz val="8"/>
        <rFont val="Times New Roman"/>
        <family val="1"/>
        <charset val="204"/>
      </rPr>
      <t xml:space="preserve">(опор нет)</t>
    </r>
  </si>
  <si>
    <t xml:space="preserve">06-050196</t>
  </si>
  <si>
    <t xml:space="preserve">среднее         низкое  </t>
  </si>
  <si>
    <t xml:space="preserve">71-АГ 133266 от 30.06.2010</t>
  </si>
  <si>
    <r>
      <rPr>
        <sz val="8"/>
        <rFont val="Times New Roman"/>
        <family val="1"/>
        <charset val="204"/>
      </rPr>
      <t xml:space="preserve">г. Киреевск, г-д н/д , ул. Октябрьская, админ. здание мировых судей, д.37а </t>
    </r>
    <r>
      <rPr>
        <b val="true"/>
        <sz val="8"/>
        <rFont val="Times New Roman"/>
        <family val="1"/>
        <charset val="204"/>
      </rPr>
      <t xml:space="preserve"> (опор нет)</t>
    </r>
  </si>
  <si>
    <t xml:space="preserve">W06-001967</t>
  </si>
  <si>
    <r>
      <rPr>
        <sz val="8"/>
        <rFont val="Times New Roman"/>
        <family val="1"/>
        <charset val="204"/>
      </rPr>
      <t xml:space="preserve">Закольцовка газопроводов н/д ул. Соловцова  19 ,ул. Корнева, г. Болохово </t>
    </r>
    <r>
      <rPr>
        <b val="true"/>
        <sz val="8"/>
        <rFont val="Times New Roman"/>
        <family val="1"/>
        <charset val="204"/>
      </rPr>
      <t xml:space="preserve">(опор - 2 шт.)</t>
    </r>
  </si>
  <si>
    <t xml:space="preserve">W06-001964</t>
  </si>
  <si>
    <r>
      <rPr>
        <sz val="8"/>
        <rFont val="Times New Roman"/>
        <family val="1"/>
        <charset val="204"/>
      </rPr>
      <t xml:space="preserve">п. Стахановский, закольцовка газопровода н/д от ГРП с газ-ом у д.№3  </t>
    </r>
    <r>
      <rPr>
        <b val="true"/>
        <sz val="8"/>
        <rFont val="Times New Roman"/>
        <family val="1"/>
        <charset val="204"/>
      </rPr>
      <t xml:space="preserve">( опор - 4 шт.)</t>
    </r>
  </si>
  <si>
    <t xml:space="preserve">W06-000967</t>
  </si>
  <si>
    <r>
      <rPr>
        <sz val="8"/>
        <rFont val="Times New Roman"/>
        <family val="1"/>
        <charset val="204"/>
      </rPr>
      <t xml:space="preserve">Закольцовка  п. Бородинский ул.Трудовая- Колхозная  </t>
    </r>
    <r>
      <rPr>
        <b val="true"/>
        <sz val="8"/>
        <rFont val="Times New Roman"/>
        <family val="1"/>
        <charset val="204"/>
      </rPr>
      <t xml:space="preserve">(опор - 14 шт.)</t>
    </r>
  </si>
  <si>
    <t xml:space="preserve">W06-000465</t>
  </si>
  <si>
    <r>
      <rPr>
        <sz val="8"/>
        <rFont val="Times New Roman"/>
        <family val="1"/>
        <charset val="204"/>
      </rPr>
      <t xml:space="preserve">Закольцовка  п. Бородинский ул.Пионерская-Колхозная                           </t>
    </r>
    <r>
      <rPr>
        <b val="true"/>
        <sz val="8"/>
        <rFont val="Times New Roman"/>
        <family val="1"/>
        <charset val="204"/>
      </rPr>
      <t xml:space="preserve">(опор - 10 шт.)</t>
    </r>
  </si>
  <si>
    <t xml:space="preserve">W06-000466</t>
  </si>
  <si>
    <r>
      <rPr>
        <sz val="8"/>
        <rFont val="Times New Roman"/>
        <family val="1"/>
        <charset val="204"/>
      </rPr>
      <t xml:space="preserve">СПК "Смирновский", закольцовка от ШРП до ГРП№10</t>
    </r>
    <r>
      <rPr>
        <b val="true"/>
        <sz val="8"/>
        <rFont val="Times New Roman"/>
        <family val="1"/>
        <charset val="204"/>
      </rPr>
      <t xml:space="preserve"> (опор нет)</t>
    </r>
  </si>
  <si>
    <t xml:space="preserve">W06-000777</t>
  </si>
  <si>
    <r>
      <rPr>
        <sz val="8"/>
        <rFont val="Times New Roman"/>
        <family val="1"/>
        <charset val="204"/>
      </rPr>
      <t xml:space="preserve">Газопровод Киреевский район Красноярская с/а н. п. Серебрянные Ключи (Уличный г-д н/д к ж.д. по ул. Парковая 1и 2 очередь; г-д н/д ул. Лесная) </t>
    </r>
    <r>
      <rPr>
        <b val="true"/>
        <sz val="8"/>
        <rFont val="Times New Roman"/>
        <family val="1"/>
        <charset val="204"/>
      </rPr>
      <t xml:space="preserve">( опор - 322 шт.)</t>
    </r>
  </si>
  <si>
    <t xml:space="preserve">W01-035006</t>
  </si>
  <si>
    <t xml:space="preserve">71-АГ №089423 от 05.04.2010</t>
  </si>
  <si>
    <r>
      <rPr>
        <sz val="8"/>
        <rFont val="Times New Roman"/>
        <family val="1"/>
        <charset val="204"/>
      </rPr>
      <t xml:space="preserve">Газопровод Киреевский район Дедиловская с/а д.Жилая </t>
    </r>
    <r>
      <rPr>
        <b val="true"/>
        <sz val="8"/>
        <rFont val="Times New Roman"/>
        <family val="1"/>
        <charset val="204"/>
      </rPr>
      <t xml:space="preserve">(опор - 256 шт.)</t>
    </r>
  </si>
  <si>
    <t xml:space="preserve">W01-035005</t>
  </si>
  <si>
    <t xml:space="preserve">71-АГ №089422 от 05.04.2010</t>
  </si>
  <si>
    <r>
      <rPr>
        <sz val="8"/>
        <rFont val="Times New Roman"/>
        <family val="1"/>
        <charset val="204"/>
      </rPr>
      <t xml:space="preserve">Газопровод Киреевский район д. Быковка </t>
    </r>
    <r>
      <rPr>
        <b val="true"/>
        <sz val="8"/>
        <rFont val="Times New Roman"/>
        <family val="1"/>
        <charset val="204"/>
      </rPr>
      <t xml:space="preserve">( опор - 23 шт.)</t>
    </r>
  </si>
  <si>
    <t xml:space="preserve">W01-035007</t>
  </si>
  <si>
    <t xml:space="preserve">71-АГ №089424 от 05.04.2010</t>
  </si>
  <si>
    <t xml:space="preserve">Газопровод Киреевский район, Богучаровская с/а с. Майское </t>
  </si>
  <si>
    <t xml:space="preserve">W01-035026</t>
  </si>
  <si>
    <t xml:space="preserve">высокое  </t>
  </si>
  <si>
    <t xml:space="preserve">71-АГ №089439 от 08.04.2010</t>
  </si>
  <si>
    <t xml:space="preserve">Сооружение - Газификация с.Новое Село, начало от места врезки в существующий подземный газопровод высокого давления, проложенный от Болоховской ГРС на пос.Шатск Ленинского района и по с.Новое Село, лит.I Lобщ=5839,16. В состав сооружения входит: подземный газопровод высокого давления L=1501,5м; надземный газопровод высокого давления L=3,1м.; подземный газопровод низкого давления L=3769,2м.; надземный газопровод низкого давления L=565,36м.; лит.Г-ГРПБ-02-2У1-1шт., лит.II-забор метал; назначение: объект газоснабжения, протяженность 5839м., инв.№70:228:002:010000530, лит.I, адрес: Тульская область, Киреевский район, с.п.Новосельское, с.Новое Село.</t>
  </si>
  <si>
    <t xml:space="preserve">W06-050211</t>
  </si>
  <si>
    <t xml:space="preserve">подземно-надземная</t>
  </si>
  <si>
    <t xml:space="preserve">71-АГ 352412 от 25.05.2011</t>
  </si>
  <si>
    <t xml:space="preserve">Газоснабжение д.Иконки Киреевского района (газопровод среднего и низкого давления)</t>
  </si>
  <si>
    <t xml:space="preserve">06-050266</t>
  </si>
  <si>
    <t xml:space="preserve">среднее       низкое </t>
  </si>
  <si>
    <t xml:space="preserve">Газопровод, назначение: сооружение-трубопроводного транспорта, протяженность20948м., инв.№70:228:002:010000820:7007:20000, лит.VII, адрес (местонахождение) объекта: Тульская область, р-н Киреевский, пос.Приупский, дер.миленино, начало от места врезки в существующий газопровод среднего давления с ГРС на бывшие ЦЭММ до ГРП :16, №23 пос.Приупский, ГРП №16,23 пос.Приупский от ГРП №16,23 по пос.Приупский и дер.Миленино Киреевского района Тульской области</t>
  </si>
  <si>
    <t xml:space="preserve">более 20</t>
  </si>
  <si>
    <t xml:space="preserve">71-АГ №780091 от 29.04.2013</t>
  </si>
  <si>
    <t xml:space="preserve">Газопровод, назначение: сооружение-трубопроводного транспорта, протяженность 43280м., инв.№70:228:002:010000820:7002:20000, лит.II, адрес (местонахождение) объекта: Тульская область, р-н Киреевский, гор.Липки, пос.Гамовские Выселки, дер.Поселки, начало от места врезки в существующий газопровод среднего давления от ГРС "Липковская (ГК№2) до ШП №20, ГРП№3,4,5,6,8,9,27, ШП №18,37, до завода МК и до ГК№27 гор.Липки, по гор.Липки, пос.Гамовские Выселки гор.Липки, дер.Поселки Киреевского района Тульской области</t>
  </si>
  <si>
    <t xml:space="preserve">более 100</t>
  </si>
  <si>
    <t xml:space="preserve">71-АГ №780094 от 29.04.2013</t>
  </si>
  <si>
    <t xml:space="preserve">Газопровод, назначение: сооружение-трубопроводного транспорта, протяженность 5830м., инв.№70:228:002:010000820:7001:20000, лит.I, адрес (местонахождение) объекта: Тульская область, р-н Киреевский, пос.Комсомольский,начало от места врезки в существующий газопровод среднего давления с ГРС "Липковская (ГК№1) до ГРП№15 и до ШП меховой фабрики пос.Комсомольский  и по пос.Комсомольский</t>
  </si>
  <si>
    <t xml:space="preserve">71-АГ №780093 от 29.04.2013</t>
  </si>
  <si>
    <t xml:space="preserve">Газопровод, назначение: сооружение-трубопроводного транспорта, протяженность 6002м., инв.№70:228:002:010000820:7006:20000, лит.VI, адрес (местонахождение) объекта: Тульская область, р-н Киреевский, гор.Липки, ул.Ново-Октябрьская, д.Гамовка, начало от места врезки в существующий газопровод среднего давления на бывшие ЦЭММ до ГРП №13 ул.Ново-Октябрьская г.Липки, ГРП №13 ул.Ново-Октябрьская г.Липки, по ул.Ново-Октябрьская г.Липки, до дер.Гамовка и по дер.Гамовка. </t>
  </si>
  <si>
    <t xml:space="preserve">71-АГ №780092 от 29.04.2013</t>
  </si>
  <si>
    <t xml:space="preserve">Газопровод, назначение: сооружение-трубопроводного транспорта, протяженность 5210м., инв.№70:228:002:010000820:7005:20000, лит.V, адрес (местонахождение) объекта: Тульская область, р-н Киреевский, г.Липки, пос.Березовский к очистным сооружениям, начало от места врезки в существующий газопровод среднего давления улПервомайская г.Липки до котельной очистных сооружений г.Липки; от места врезки в подземный газопровод среднего давления на очистные сооружения (в районе надземного перехода через ручей) до ГРП№10 пос.Березовский, ГРП№10 пос.Березовский, от НРП№10 по пос.Березовский Киреевского района Тульской области</t>
  </si>
  <si>
    <t xml:space="preserve">71-АГ №780097 от 29.04.2013</t>
  </si>
  <si>
    <t xml:space="preserve">Газопровод, назначение: сооружение-трубопроводного транспорта, протяженность 2029м., инв.№70:228:002:010000820:7003:20000, лит.III, адрес (местонахождение) объекта: Тульская область, р-н Киреевский, г.Липки, пос.Шахты№3,начало от места врезки в существующий газопровод среднего давления на Липковский завод МК до ШП№22 пос.Шахты№3 г.Липки и по пос.Шахты№3 г.Липки Киреевского района Тульской области</t>
  </si>
  <si>
    <t xml:space="preserve">71-АГ №780095 от 29.04.2013</t>
  </si>
  <si>
    <t xml:space="preserve">Газопровод, назначение: сооружение-трубопроводного транспорта, протяженность 6102м., инв.№70:228:002:010000820:7004:20000, лит.IV, адрес (местонахождение) объекта: Тульская область, р-н Киреевский, газопровод Липковской зоны, точка врезки№4 (от места врезки в существующий газопровод среднего давления ул.Советская г.Липки до ГРП№24 г.Липки (квартал 22) и до д.Головлино; от места врезки в существующий газопровод среднего давления D=114мм к п.Березовский до ШП№17 д.Головлино Киреевского района Тульской области)</t>
  </si>
  <si>
    <t xml:space="preserve">71-АГ №780096 от 29.04.2013</t>
  </si>
  <si>
    <t xml:space="preserve">Газопровод н. д. до границ зем. уч. №71:12:090304:136 расп. по адресу:г.Киреевск, ул.Шахтерская 22 , 06-050729</t>
  </si>
  <si>
    <t xml:space="preserve">06-050729</t>
  </si>
  <si>
    <t xml:space="preserve">Дубенский</t>
  </si>
  <si>
    <t xml:space="preserve">Сооружение-производственно-газовый комплекс: газопровод высокого давления подземный-3251,35м, № уч.участка 1,2; газопровод низкого давления подземный-101,55,94м, №уч.участка 3,4,5,6; начало от существующего газопровода "Дубна-Воскресенск" до ГРП №87 с.Лужное и по с.Лужное; назначение: объекты нежелые-13407,29м., лит.1;нежилое здание(газорегуляторный пункт.№87), общ.пл.-26,2 кв.м., лит.А;инв.№ 71:218:002:010000230. Адрес объекта:Тульская область, Дубенский р-н, с.Лужное</t>
  </si>
  <si>
    <t xml:space="preserve">301920,более 10 инв.</t>
  </si>
  <si>
    <t xml:space="preserve">высокое                                  низкое </t>
  </si>
  <si>
    <t xml:space="preserve">71-АВ №069653 от 04.05.2008</t>
  </si>
  <si>
    <t xml:space="preserve">Сооружение: производственно-газовый комплекс-11539м.: подземный газопровод высокого давления-2889,36м, подземный газопровод низкого давления-8650,07м.;ГРП№174, инв.№70:218:002:, лит.1. Адрес объекта:Тульская область, Дубенский р-н, с.Новое Павшино</t>
  </si>
  <si>
    <t xml:space="preserve">301940,301941,301942,301943,301944,301945,301946</t>
  </si>
  <si>
    <t xml:space="preserve">высокое                           низкое </t>
  </si>
  <si>
    <t xml:space="preserve">71-АВ №112633 от 27.08.2088</t>
  </si>
  <si>
    <t xml:space="preserve">Сооружение-производственно-газовый комплекс:подземный газопровод высокого давления-5433,07м, подземный газопровод низкого давления-9169,3м, назначение:объекты нежилые-14602 м, инв.№70:218:002:010000250,лит.1. Адрес объекта: Тульская обл., Дубенский р-н, с.Протасово</t>
  </si>
  <si>
    <t xml:space="preserve">301949, 301950, 301951, 301952, 301953, 301954, 301955</t>
  </si>
  <si>
    <t xml:space="preserve">71-АВ №112804 от 02.09.2008</t>
  </si>
  <si>
    <t xml:space="preserve">Сооружение-производственно-газовый комплекс-11728м: ГРП №97, подземный газопровод высокого давления-5977,11м, подземный газопровод низкого давления-5751минв.№70:218:002:010000260:7001:20000, лит.1. Адрес объекта:Тульская обл., Дубенский р-н, с.Опочня</t>
  </si>
  <si>
    <t xml:space="preserve">301965,301956,301963,301961,301959,301958,301957,301962</t>
  </si>
  <si>
    <t xml:space="preserve">высокое                     низкое </t>
  </si>
  <si>
    <t xml:space="preserve">71-АВ №142535 от 19.09.2008 г.</t>
  </si>
  <si>
    <t xml:space="preserve">Сооружение-производственно-газовый комплекс,назначение:нефтяные и газовые сооружения-9436 м:ГРП №114, подземный газопровод высокого давления-6388,74м, подземный газопровод среднего давления-671,95м, подземный газопровод низкого давления-1984,92м, надземный газопровод низкого давления390,87м на опорах-15шт. инв.№70:218:002:010000280, лит.1.Адрес объекта:Тульская обл., Дубенский р-н, ст.Поречье, дер.Берковое</t>
  </si>
  <si>
    <t xml:space="preserve">301986,301984,301983,301982,301981,301980,301964,301960</t>
  </si>
  <si>
    <t xml:space="preserve">низкое       среднее     высокое</t>
  </si>
  <si>
    <t xml:space="preserve">71-АВ №175359 от 01.11.2008</t>
  </si>
  <si>
    <t xml:space="preserve">Сооружение - производственно-газовый комплекс, назначение: объект газоснабжения-12104м.:ГРП №112, ГРП №69, подземный газопровод высокого давления-1719,45м, подземный газопровод среднего давления-1105,57м, подземный газопровод низкого давления-9278,73м. инв.№ 70:218:002:010000340, лит.I, адрес объекта: Тульская область, Дубенский район, с.Воскресенское</t>
  </si>
  <si>
    <t xml:space="preserve">301801, более 10</t>
  </si>
  <si>
    <t xml:space="preserve">высокое           среднее             низкое </t>
  </si>
  <si>
    <t xml:space="preserve">71-АВ №349141 от 12.08.2009</t>
  </si>
  <si>
    <t xml:space="preserve">Сооружение: газопровод, начало от места врезки существующий газопровод н/д по ул. Чирикова с лужное до местп врезки в существующий газопровод н/д с.Лужное Дубенского р-на Тульской области, протяженность 1380 м, инв. № 70621860026010000330 лит. 1 , адрес объекта: тульская область. Дубенский р-н, с.Лужное</t>
  </si>
  <si>
    <t xml:space="preserve">подземная                 надземная</t>
  </si>
  <si>
    <t xml:space="preserve">71-АВ №369601 от 27.08.2009</t>
  </si>
  <si>
    <t xml:space="preserve">Сооружение-производственно-газовый комплекс, назначение: объекты нежилого назначения, объект газоснабжения, протяженность 70466м, инв.№70:218:002:010000370, лит.I, адрес объекта:Тульская область, Дубенский район, пос.Дубна, с.Скоромушки</t>
  </si>
  <si>
    <t xml:space="preserve">W08-301805, всего балее 300 </t>
  </si>
  <si>
    <t xml:space="preserve">высокое             среднее              низкое </t>
  </si>
  <si>
    <t xml:space="preserve">71-АГ №124801 от 21.05.2010</t>
  </si>
  <si>
    <t xml:space="preserve">Сооружение производственно-газовый комплекс, назначение: нежилое, протяженность 6671м., инв.№70:218:002:010000200:7200:20000, лит.I, адрес (местонахождение) объекта: Тульская область, Дубенский район, МО Пореченское, д.Бабошино</t>
  </si>
  <si>
    <t xml:space="preserve">301918, 301919</t>
  </si>
  <si>
    <t xml:space="preserve">высокое        низкое </t>
  </si>
  <si>
    <t xml:space="preserve">подз</t>
  </si>
  <si>
    <t xml:space="preserve">Безв.Перед, (Решение Арб.суда Тул. Обл. от 11.07.2012  дело №А68-4926/12) </t>
  </si>
  <si>
    <t xml:space="preserve">71-АГ №662914 от 04.09.2012</t>
  </si>
  <si>
    <t xml:space="preserve">Сооружение: производственно-газовый комплек Адрес объекта:Тульская область, Дубенский р-н, д.Лобжа, д.Надеждино</t>
  </si>
  <si>
    <t xml:space="preserve">301947, 301948, 301966-301970</t>
  </si>
  <si>
    <t xml:space="preserve">безвозмезд. Передача</t>
  </si>
  <si>
    <t xml:space="preserve">71-АД №032654 от  04.12.2013</t>
  </si>
  <si>
    <t xml:space="preserve">Сооружение - производственно-газовый комплекс, назначение: транспортировка и распределение газа (ГРП №234, лит.А, общей площадью 22,3кв.м.; подземный газопровод высокого давления, лит.I, протяженностью 6496,56м.; подземный газопровод низкого давления, лит.I, протяженностью 2996,45м.; надземный газопровод низкого давления, протяженностью 1116,05м; опоры в количестве 18шт.), инв.№70:218:002010000190, адрес объекта: Тульская область, Дубенский район, пос.Гвардейский, пос.Пригородный</t>
  </si>
  <si>
    <t xml:space="preserve">301914, 301936, 301934, 301932, 301933, 301938, 301939,  301935,     301937,  </t>
  </si>
  <si>
    <t xml:space="preserve">высокое       низкое </t>
  </si>
  <si>
    <t xml:space="preserve">подземно-надземный</t>
  </si>
  <si>
    <t xml:space="preserve">71-АГ №389156 от 22.06.2011</t>
  </si>
  <si>
    <t xml:space="preserve">Газопровод высокого давления, назначение: объект газового хозяйства, протяженность 2480м, инв.№70:218:002:010000460, лит.I, адрес (местоположение) объекта: расположен на территории Тульской обл., Дубенского р-она, с.Новое Павшино, начало от места врезки у ГРС с.Новое Павшино Дубенского района до дюкера через р.Упа уд.Комаревка Ленинского р-она Тульской области</t>
  </si>
  <si>
    <t xml:space="preserve">71-АГ №684788 от 13.09.2012</t>
  </si>
  <si>
    <t xml:space="preserve">Газопровод высокого давления от Дубенской АГРС до производственной площадки ООО "Центр-Известняк", назначение: объект газовых сетей, протяженностью 11785м, адрес (местонахождение) объекта: Тульская область, Дубенский район, д.Поречье</t>
  </si>
  <si>
    <r>
      <rPr>
        <sz val="9"/>
        <rFont val="Times New Roman"/>
        <family val="1"/>
        <charset val="204"/>
      </rPr>
      <t xml:space="preserve">собств.строит </t>
    </r>
    <r>
      <rPr>
        <sz val="8"/>
        <rFont val="Times New Roman"/>
        <family val="1"/>
        <charset val="204"/>
      </rPr>
      <t xml:space="preserve">(Разр. на ввод от 20.01.2014 №RU71507000-4)</t>
    </r>
  </si>
  <si>
    <t xml:space="preserve">71-АД №190591 от 21.07.2014</t>
  </si>
  <si>
    <t xml:space="preserve">Газоснабжение д.№17 до границы зем.уч-ка ТО, Дубенский р-н, п.Дубна, ул.Солнечная</t>
  </si>
  <si>
    <t xml:space="preserve">08-301715</t>
  </si>
  <si>
    <t xml:space="preserve">Газоснабжение д.№4 до границы зем.уч-ка ТО, Дубенский р-н, с.Воскресенское, ул.Центральная</t>
  </si>
  <si>
    <t xml:space="preserve">08-301711</t>
  </si>
  <si>
    <t xml:space="preserve">Газоснабжение д.№74 до границы зем.уч-ка ТО, Дубенский р-н, п.Дубна ул.Первомайская</t>
  </si>
  <si>
    <t xml:space="preserve">08-301712</t>
  </si>
  <si>
    <t xml:space="preserve">Газоснабжение  Тульская область, Дубенский район, п.Дубна, ул.Л.Чайкиной,д.21(тех.присоед.)</t>
  </si>
  <si>
    <t xml:space="preserve">08-301750</t>
  </si>
  <si>
    <t xml:space="preserve">Газоснабжение ж/д 12, ул. Центральная, сп Гвардейское,Скоморошки (тех.присоединение Злобина Л.Н.), 08-302183</t>
  </si>
  <si>
    <t xml:space="preserve">08-302183</t>
  </si>
  <si>
    <t xml:space="preserve">Газоснабжение ж/д 19 ТО, Дубенский р-он, с.п.Поречье, ул.Мира (тех.присоединение Родионова О.А.), 08-301108</t>
  </si>
  <si>
    <t xml:space="preserve">08-301108</t>
  </si>
  <si>
    <t xml:space="preserve">Газоснабжение по адресу: Протасово, Шишкова 1. (Челеби Д. Г.), 08-302184</t>
  </si>
  <si>
    <t xml:space="preserve">08-302184</t>
  </si>
  <si>
    <t xml:space="preserve">Ленинский</t>
  </si>
  <si>
    <t xml:space="preserve">Сооружение:газопровод высокого давления-6163,12п.м. от места врезки в сущ. Газопровод высокого давления п.Иншинский до ГРП с.Зайцево; в том числе газопровод подземный-6084,35 п.м.,  газопровод надземный-78,77п.м. на 12 стальных опорах. Адрес объекта:Тульская обл., Ленинский р-н, Зайцевский с.о., с. Зайцево (доля в праве 7/50)</t>
  </si>
  <si>
    <t xml:space="preserve">21.02.2005
71 АА №000466</t>
  </si>
  <si>
    <r>
      <rPr>
        <sz val="8"/>
        <rFont val="Times New Roman"/>
        <family val="1"/>
        <charset val="204"/>
      </rPr>
      <t xml:space="preserve">Сооружение-производственно-газовый комплекс:подземный газопровод высокого давления, участок №1-3; подземный газопровод среднего давления, участок №4-7; подземный газопровод низкого давления, участок №8-18; надземный газопровод низкого давления, участок №19-20, 15 колодцев, 57 опор, от Богучаровской ГРС до ГРП №278 дер.Малахово и по дер.Малахово с ответвлением до ГРП №153 дер.Хомяковои по дер. Хомяково с ответвлением до ШП №208 в/ч 12159;от ГГРП №155 пос. Богучарово до ШП №158 дачи Облисполкома-23008,13м, лит.1. Нежилое здание </t>
    </r>
    <r>
      <rPr>
        <b val="true"/>
        <sz val="8"/>
        <rFont val="Times New Roman"/>
        <family val="1"/>
        <charset val="204"/>
      </rPr>
      <t xml:space="preserve">(ГРП №278),</t>
    </r>
    <r>
      <rPr>
        <sz val="8"/>
        <rFont val="Times New Roman"/>
        <family val="1"/>
        <charset val="204"/>
      </rPr>
      <t xml:space="preserve"> общая пл. 50,30 кв.м., лит.А. Нежилое здание </t>
    </r>
    <r>
      <rPr>
        <b val="true"/>
        <sz val="8"/>
        <rFont val="Times New Roman"/>
        <family val="1"/>
        <charset val="204"/>
      </rPr>
      <t xml:space="preserve">(ГРП №153)</t>
    </r>
    <r>
      <rPr>
        <sz val="8"/>
        <rFont val="Times New Roman"/>
        <family val="1"/>
        <charset val="204"/>
      </rPr>
      <t xml:space="preserve">, общая пл. 15,8кв.м.,лит.Б.Адрес объекта:Тульская обл., Ленинский р-н, участок Богучарово</t>
    </r>
  </si>
  <si>
    <t xml:space="preserve">300903, более20 инв.</t>
  </si>
  <si>
    <t xml:space="preserve">высокое          среднее                                                                     низкое </t>
  </si>
  <si>
    <t xml:space="preserve">28.04.2006
71 АБ №175950</t>
  </si>
  <si>
    <r>
      <rPr>
        <sz val="8"/>
        <rFont val="Times New Roman"/>
        <family val="1"/>
        <charset val="204"/>
      </rPr>
      <t xml:space="preserve">Сооружение-производственно-газовый комплекс:подземный газопровод высокого давления (лит.1), № участка 1-3 протяж.6572,75м; подземный газопр. среднего давление (лит.1),№ участка 4 протяж. 119,1м;подземный газопровод низкого давления (лит.1), № участка 5-11 протяж. 4207,67м; надземный газопр. низкого давления (лит.1), № участка 12-14 протяж. 847,75м, общей протяж. 11747,27 м., а также здание </t>
    </r>
    <r>
      <rPr>
        <b val="true"/>
        <sz val="8"/>
        <rFont val="Times New Roman"/>
        <family val="1"/>
        <charset val="204"/>
      </rPr>
      <t xml:space="preserve">ГРП,</t>
    </r>
    <r>
      <rPr>
        <sz val="8"/>
        <rFont val="Times New Roman"/>
        <family val="1"/>
        <charset val="204"/>
      </rPr>
      <t xml:space="preserve"> лит.Б, общей пл. 24,8 кв.м.-начало оот места врезки в существующий газопровод от Новопавшинской ГРС Дубенского р-на до ГРП №134 с.Алешня и по с.Алешня Ленинского района Тульской области. Адрес объекта:Тульская обл., Ленинский р-н, с.Алешня</t>
    </r>
  </si>
  <si>
    <t xml:space="preserve">300528, более 10 инв.</t>
  </si>
  <si>
    <t xml:space="preserve">высокое                                 среднее                                  низкое </t>
  </si>
  <si>
    <t xml:space="preserve">71 АБ №320720 от 26.02.2007</t>
  </si>
  <si>
    <r>
      <rPr>
        <sz val="8"/>
        <rFont val="Times New Roman"/>
        <family val="1"/>
        <charset val="204"/>
      </rPr>
      <t xml:space="preserve">сооружение-производственно-газовый комплекс:подземный газопр. высокого давления (лит.1),№ уч-ка 1-6, протяж. 12019,69м;подземный газопр. низкого давления (лит.1), № уч-ка 7-12 протяж. 7479,43м;надземный газопр. низкого давления (лит.1), № уч-ка 13 протяж. 179,2м; общей протяж. 19678,32 м, в т.ч.:здание</t>
    </r>
    <r>
      <rPr>
        <b val="true"/>
        <sz val="8"/>
        <rFont val="Times New Roman"/>
        <family val="1"/>
        <charset val="204"/>
      </rPr>
      <t xml:space="preserve">ГРП №279 </t>
    </r>
    <r>
      <rPr>
        <sz val="8"/>
        <rFont val="Times New Roman"/>
        <family val="1"/>
        <charset val="204"/>
      </rPr>
      <t xml:space="preserve">(лит.А), общ.пл.35,3кв.м.-начало от места врезки в сущ-ий газопр. высокого давления от Плехановской ГРС до ГРП д.Федоровка и по д. Федоровка, с ответвлением к ШП д.Барсуки и по д.Барсуки. Адрес объекта:Тульская обл.,Ленинский р-н,д.Федоровка,д.Барсуки</t>
    </r>
  </si>
  <si>
    <t xml:space="preserve">300565, более 20 инв.</t>
  </si>
  <si>
    <t xml:space="preserve">высокое                       низкое </t>
  </si>
  <si>
    <t xml:space="preserve">71 АБ №321318 от 16.03.2007</t>
  </si>
  <si>
    <r>
      <rPr>
        <sz val="8"/>
        <rFont val="Times New Roman"/>
        <family val="1"/>
        <charset val="204"/>
      </rPr>
      <t xml:space="preserve">Сооружение-производственно-газовый комплекс:подземный газопр. Высокого давления (лит.1), № участка 1-4 протяж. 7694,35м;надземный газопр. Высокого давления (лит.1), № участка 5 протяж. 36м, на опорах-2шт.; подземный газопр. низкого давления (лит.1), № участка 6-12 протяж. 8504,03м;надземный газопр. низкого давления (лит.1), № участка 13 протяж. 142м4; общей протяж 16376,38м, включая здание </t>
    </r>
    <r>
      <rPr>
        <b val="true"/>
        <sz val="8"/>
        <rFont val="Times New Roman"/>
        <family val="1"/>
        <charset val="204"/>
      </rPr>
      <t xml:space="preserve">ГРП № 236</t>
    </r>
    <r>
      <rPr>
        <sz val="8"/>
        <rFont val="Times New Roman"/>
        <family val="1"/>
        <charset val="204"/>
      </rPr>
      <t xml:space="preserve"> (лит.А), общ. пл. 41,3кв.м.-начало от места врезки в сущ. газопр. высокого давления от ОК №438 на границе с Киреевским районом до ГРП №236 пос.Шатск и по пос.Шатск, от ГРП №236 с ответвлением на территирию больницы пос. Теплое, с ответвлением на ШП ОАО "Промстройгаз" до границы с Киреевским районом до ОК № 447. Адрес объекта:Тульская обл., Ленинский р-н, пос.Шатск</t>
    </r>
  </si>
  <si>
    <t xml:space="preserve">300660, более 10 инв</t>
  </si>
  <si>
    <t xml:space="preserve">высокое                                    низкое </t>
  </si>
  <si>
    <t xml:space="preserve">71 АБ №350401 от 02.04.2007</t>
  </si>
  <si>
    <r>
      <rPr>
        <sz val="8"/>
        <rFont val="Times New Roman"/>
        <family val="1"/>
        <charset val="204"/>
      </rPr>
      <t xml:space="preserve">Сооружение-производственно-газовый комплекс:подземный газопр. высокого давления (лит.1),№ участка 1-8 протяж. 3962,32м;надземный газопр. Высокого давления (лит.1),№ уч-ка 9-10 протяж. 1305,57м.;подземный газопр. среднего давления (лит.1), № уч-ка 11-20 протяж. 14559,15м; надземный газопр. среднего давления (лит.1), № уч-ка 21-22 протяж. 165м, подземный газопр. низкого давления (лит.1), № уч-ка 23-36, протяж.62926,82м;надземный газопр. низкого давления (лит.1),№ уч-ка 37-39, протяж. 619,74м, общей протяж. 83538,6м, включая здания </t>
    </r>
    <r>
      <rPr>
        <b val="true"/>
        <sz val="8"/>
        <rFont val="Times New Roman"/>
        <family val="1"/>
        <charset val="204"/>
      </rPr>
      <t xml:space="preserve">ГРП №126 </t>
    </r>
    <r>
      <rPr>
        <sz val="8"/>
        <rFont val="Times New Roman"/>
        <family val="1"/>
        <charset val="204"/>
      </rPr>
      <t xml:space="preserve">(лит.А), общей пл. 16.2кв.м., здание</t>
    </r>
    <r>
      <rPr>
        <b val="true"/>
        <sz val="8"/>
        <rFont val="Times New Roman"/>
        <family val="1"/>
        <charset val="204"/>
      </rPr>
      <t xml:space="preserve">ГРП №219</t>
    </r>
    <r>
      <rPr>
        <sz val="8"/>
        <rFont val="Times New Roman"/>
        <family val="1"/>
        <charset val="204"/>
      </rPr>
      <t xml:space="preserve"> (лит.Б), общей пл. 15.3кв.м., здание </t>
    </r>
    <r>
      <rPr>
        <b val="true"/>
        <sz val="8"/>
        <rFont val="Times New Roman"/>
        <family val="1"/>
        <charset val="204"/>
      </rPr>
      <t xml:space="preserve">ГРП №223</t>
    </r>
    <r>
      <rPr>
        <sz val="8"/>
        <rFont val="Times New Roman"/>
        <family val="1"/>
        <charset val="204"/>
      </rPr>
      <t xml:space="preserve"> (лит.В), общей пл. 16,7кв.м.-начало от Обидимской ГРС до ГРП №199 пос.Барсуки по пос.Барсуки,от Обидимской ГРС до ГРП №123 пос.Ленинский-1 и по пос.Ленинский-1,от Обидимской ГРС до ГРП № 256 пос.Ленинский, до ГРП №223 пос.Ленинский ул.Колхозная до ГРП №129 пос.Ленинский ул.Пушкина до ГРП №126 пос.Ленинский, микрорайон и по пос.Ленинский, от Обидимской ГРС до ГРП №264 пос.Обидимо до ГРП №226 пос.Обидимо и по пос.Обидимо.Адрес объекта:Тульская обл., Ленинский р-н, пос.Ленинский, пос.Барсуки, пос.Обидимо, пос.Ленинский-1</t>
    </r>
  </si>
  <si>
    <t xml:space="preserve">№ 300501, более 100 инв.</t>
  </si>
  <si>
    <t xml:space="preserve">высокое                среднее                         низкое </t>
  </si>
  <si>
    <t xml:space="preserve">71 АБ №362128 от 11.05.2007</t>
  </si>
  <si>
    <t xml:space="preserve">Газопровод низкого давления -89,80м, в т.ч.:7 опор, одна задвижка. Адрес объекта:Тульская обл., Ленинский р-н, сельское поселение Федоровское, с.Алешня</t>
  </si>
  <si>
    <t xml:space="preserve">71 АБ №386677 от 13.07.2007</t>
  </si>
  <si>
    <r>
      <rPr>
        <sz val="8"/>
        <rFont val="Times New Roman"/>
        <family val="1"/>
        <charset val="204"/>
      </rPr>
      <t xml:space="preserve">Производственно-газовый комплекс: подземный газопровод высокого давления  (дитер I), №участка 1-4, протяженностью 8562,3м; надземный газопровод среднего давления (литерI), №участка5, протяженностью 53,7м; подземный газопровод среднего давления (литерI), №участка 6-10, протяженностью 2438,29м, надземный газопровод низкого давления (литерI), №участка 11-12, протяженностью 964,45м; подземный газопровод низкого давления (литерI), №участка 13-23, протяженностью 12026,32м, общей протяженностью 24045,06м, включая здание </t>
    </r>
    <r>
      <rPr>
        <b val="true"/>
        <sz val="8"/>
        <rFont val="Times New Roman"/>
        <family val="1"/>
        <charset val="204"/>
      </rPr>
      <t xml:space="preserve">ГРП №206</t>
    </r>
    <r>
      <rPr>
        <sz val="8"/>
        <rFont val="Times New Roman"/>
        <family val="1"/>
        <charset val="204"/>
      </rPr>
      <t xml:space="preserve"> (литер А), общая площадь 15,5 кв.м., здание </t>
    </r>
    <r>
      <rPr>
        <b val="true"/>
        <sz val="8"/>
        <rFont val="Times New Roman"/>
        <family val="1"/>
        <charset val="204"/>
      </rPr>
      <t xml:space="preserve">ГРП №163</t>
    </r>
    <r>
      <rPr>
        <sz val="8"/>
        <rFont val="Times New Roman"/>
        <family val="1"/>
        <charset val="204"/>
      </rPr>
      <t xml:space="preserve"> (литер Б), общая площадь 14,7 кв.м., здание </t>
    </r>
    <r>
      <rPr>
        <b val="true"/>
        <sz val="8"/>
        <rFont val="Times New Roman"/>
        <family val="1"/>
        <charset val="204"/>
      </rPr>
      <t xml:space="preserve">ГРП №161</t>
    </r>
    <r>
      <rPr>
        <sz val="8"/>
        <rFont val="Times New Roman"/>
        <family val="1"/>
        <charset val="204"/>
      </rPr>
      <t xml:space="preserve"> (литер В), общая площадь 21,4 кв.м., здание </t>
    </r>
    <r>
      <rPr>
        <b val="true"/>
        <sz val="8"/>
        <rFont val="Times New Roman"/>
        <family val="1"/>
        <charset val="204"/>
      </rPr>
      <t xml:space="preserve">ГРП №162</t>
    </r>
    <r>
      <rPr>
        <sz val="8"/>
        <rFont val="Times New Roman"/>
        <family val="1"/>
        <charset val="204"/>
      </rPr>
      <t xml:space="preserve"> (литер Д), общая площадь 40.6 кв.м. - начало от Рождественской ГРС Ленинского района до ГРП №206 пос.Рождественский и по пос.Рождественский Ленинского района с ответвлением  к ГРП№162 пос.Хомяково, от ГРП №162 к ГРП №163 пос.Хомяково, с ответвлением к ГРП №161 с.Архангельское Ленинского района и по с.Архангельское , назначение: объект газоснабжения, инв.№ 70:232:002:010001270, лит.I,А,Б,В,Д</t>
    </r>
  </si>
  <si>
    <t xml:space="preserve">301057, более 40 инв.</t>
  </si>
  <si>
    <t xml:space="preserve">высокое                               среднее                        низкое </t>
  </si>
  <si>
    <t xml:space="preserve">71 АБ №403581 от 30.07.2007</t>
  </si>
  <si>
    <r>
      <rPr>
        <sz val="8"/>
        <rFont val="Times New Roman"/>
        <family val="1"/>
        <charset val="204"/>
      </rPr>
      <t xml:space="preserve">Сооружение-производственно-газовый комплекс:общ.протяж.28664,7м-подземный газопр. Высокого давления, № уч-ка 1-2, протяж. 6691,2м;подземный газопр. среднего давления, № уч-ка 3-6, протяж. 7088,8м; подземный газопр. низкого давления, № уч-ка 7-18, протяж. 14325,9м; надземный газопр. низкого давления, № уч-ка 19, протяж. 558,8м;опоры-25шт.,лит.1, начало отт места врезки от ГК №419 с. Архангельское Ленинского р-на, до ГГРП №118 пос. Молодежный и по пос.Молодежный, с ответвлением к АВМ птицефабрика "Тульская",до ШП №148 дер. Медвенка и по д.Медвенка, к ГРП №169 с-з "Ново-Медвенский" по с-зу "Ново-Медвенский" и по пос.Советский.</t>
    </r>
    <r>
      <rPr>
        <b val="true"/>
        <sz val="8"/>
        <rFont val="Times New Roman"/>
        <family val="1"/>
        <charset val="204"/>
      </rPr>
      <t xml:space="preserve">ГРП №169</t>
    </r>
    <r>
      <rPr>
        <sz val="8"/>
        <rFont val="Times New Roman"/>
        <family val="1"/>
        <charset val="204"/>
      </rPr>
      <t xml:space="preserve">, общ.пл. 10,2 кв.м., лит.А,</t>
    </r>
    <r>
      <rPr>
        <b val="true"/>
        <sz val="8"/>
        <rFont val="Times New Roman"/>
        <family val="1"/>
        <charset val="204"/>
      </rPr>
      <t xml:space="preserve">ГГРП №118,</t>
    </r>
    <r>
      <rPr>
        <sz val="8"/>
        <rFont val="Times New Roman"/>
        <family val="1"/>
        <charset val="204"/>
      </rPr>
      <t xml:space="preserve"> общ.пл. 30,9 кв.м.,лит.Б. Адрес объекта:Тульская обл., Ленинский р-н, пос.Молодежный с ответвлением к АВМ птицефабрика "Тульская", дер.Медвенка, с-з Ново-Медвенский, пос.Советский</t>
    </r>
  </si>
  <si>
    <t xml:space="preserve">301057 , более 20 инв.</t>
  </si>
  <si>
    <t xml:space="preserve">высокое        среднее                                  низкое </t>
  </si>
  <si>
    <t xml:space="preserve">71 АБ №431200 от 03.10.2007</t>
  </si>
  <si>
    <r>
      <rPr>
        <sz val="8"/>
        <rFont val="Times New Roman"/>
        <family val="1"/>
        <charset val="204"/>
      </rPr>
      <t xml:space="preserve">Сооружение:производственно-газовый комплекс:подземный газопр. Высокого давления (лит.1),№ уч-ка 1-11, протяж. 15157,72м; надземный газопр. высокого давления (лит.1),№ уч-ка 12, протяж. 240м;на ж/б опорах-24 шт.; подземный газопр. среднего давления (лит.1), № уч-ка 13-15, протяж. 436м; подземный газопр. низкого давления (лит.1), № уч-ка 16-27, протяж. 53540,86м;надземный газопр. низкого давления (лит.1),№ уч-ка 28-30, протяж. 320,8м, общ.протяж. 69695,38м, а также </t>
    </r>
    <r>
      <rPr>
        <b val="true"/>
        <sz val="8"/>
        <rFont val="Times New Roman"/>
        <family val="1"/>
        <charset val="204"/>
      </rPr>
      <t xml:space="preserve">ГРП №190</t>
    </r>
    <r>
      <rPr>
        <sz val="8"/>
        <rFont val="Times New Roman"/>
        <family val="1"/>
        <charset val="204"/>
      </rPr>
      <t xml:space="preserve"> (лит.К), общ.пл. 15,6 кв.м., </t>
    </r>
    <r>
      <rPr>
        <b val="true"/>
        <sz val="8"/>
        <rFont val="Times New Roman"/>
        <family val="1"/>
        <charset val="204"/>
      </rPr>
      <t xml:space="preserve">ГРП №211</t>
    </r>
    <r>
      <rPr>
        <sz val="8"/>
        <rFont val="Times New Roman"/>
        <family val="1"/>
        <charset val="204"/>
      </rPr>
      <t xml:space="preserve"> (лит.М), общ.пл. 11,9 кв.м., </t>
    </r>
    <r>
      <rPr>
        <b val="true"/>
        <sz val="8"/>
        <rFont val="Times New Roman"/>
        <family val="1"/>
        <charset val="204"/>
      </rPr>
      <t xml:space="preserve">ГРП №192 </t>
    </r>
    <r>
      <rPr>
        <sz val="8"/>
        <rFont val="Times New Roman"/>
        <family val="1"/>
        <charset val="204"/>
      </rPr>
      <t xml:space="preserve">(лит.Л), общ.пл. 23кв.м.-начало от Плехановской ГРС до ГРП №143 с. Хрущево и по с.Хрущево, от Плехановской ГРС до ГРУ котельной завода "Тулаэлектропривод", до ГРП №190 пос. Плеханово до ГРП №189 п.Плеханово до ГРП №192 п.Плеханово и по п. Плеханово, от Плехановской ГРСдо котельной учебного центра "Коржавинские лагеря". Адрес объекта:Тульская обл., Ленинский р-н, пос.Плеханово, с.Хрущево, Учебный центр "Коржавинские лагеря"</t>
    </r>
  </si>
  <si>
    <t xml:space="preserve">300574, более 100 инв. На ГРП  № 189-010093, ГРП № 190-010055, ГРП № 192-010054, ГРП № 211-010057, ГРП № 143-010072</t>
  </si>
  <si>
    <t xml:space="preserve">высокое                      среднее                               низкое </t>
  </si>
  <si>
    <t xml:space="preserve">71-АВ №000243 от 16.11.2007</t>
  </si>
  <si>
    <t xml:space="preserve">Сооружение-производственно-газовый комплекс:подземный газопр. среднего давления (лит.1),№ уч-ка 1-3, протяж. 711,75м;подземный газопр. низкого давления (лиит.1), № уч-ка 4-5, протяж 2961,88м; надземный газопр. низкого давления (лит.1),№ уч-ка 6-8, протяж. 199,3м, на опорах металич. в кол-ве 3872,93м-начало от места врезки в сущ. газопр. высокого давления на д.Сергеевка Киревского р-на до ШП №113 п. Сергеевский и по п.Сергеевский,назначение:объекты нежилого назначения, протяж. 3872,93м,инв.№70:232:002:010001400, лит.1. Адрес объекта:Тульская обл., Ленинский р-н, п.Сергиевский</t>
  </si>
  <si>
    <t xml:space="preserve">инв. 301040,301039.301038.301037.301036.301035.301034.300676.300511</t>
  </si>
  <si>
    <t xml:space="preserve">среднее                           низкое </t>
  </si>
  <si>
    <t xml:space="preserve">71-АВ №005965 от 21.12.2007</t>
  </si>
  <si>
    <t xml:space="preserve">Газопровод низкого давления,назнач.:нефтяные и газовые сооружения, протяж.1657,15м, инв.№70:232:002:010001110, лит.1. Адрес объекта:Тульская обл., Ленинский р-н, н.п.Петровский </t>
  </si>
  <si>
    <t xml:space="preserve">-</t>
  </si>
  <si>
    <t xml:space="preserve">определение суда</t>
  </si>
  <si>
    <t xml:space="preserve">71 АБ №425551 от 19.11.2007</t>
  </si>
  <si>
    <r>
      <rPr>
        <sz val="8"/>
        <rFont val="Times New Roman"/>
        <family val="1"/>
        <charset val="204"/>
      </rPr>
      <t xml:space="preserve">сооружение-производственно-газовый комплекс: подземный газопр. Высокого давления (лит.1), № уч-ка 1-7, протяж. 5993,38м;подземный газопр. низкого давления (лит.1), № уч-ка 8-19, протяж. 29062,52м; надземный газопр. низкого давления (лит.1), № уч-ка 20-25, протяж. 2498,5м на опорах-67 шт., общ. протяж. 37554,40м, </t>
    </r>
    <r>
      <rPr>
        <b val="true"/>
        <sz val="8"/>
        <rFont val="Times New Roman"/>
        <family val="1"/>
        <charset val="204"/>
      </rPr>
      <t xml:space="preserve">ГРП №183</t>
    </r>
    <r>
      <rPr>
        <sz val="8"/>
        <rFont val="Times New Roman"/>
        <family val="1"/>
        <charset val="204"/>
      </rPr>
      <t xml:space="preserve">, общ пл. 16,2 кв.м., лит.А; </t>
    </r>
    <r>
      <rPr>
        <b val="true"/>
        <sz val="8"/>
        <rFont val="Times New Roman"/>
        <family val="1"/>
        <charset val="204"/>
      </rPr>
      <t xml:space="preserve">ГРП №184</t>
    </r>
    <r>
      <rPr>
        <sz val="8"/>
        <rFont val="Times New Roman"/>
        <family val="1"/>
        <charset val="204"/>
      </rPr>
      <t xml:space="preserve">, общ.пл.. 9,6кв.м. лит.Б-начало от места врезкив сущ. газопр. высокого давления, на г.Тулу до ГРП №184,ГРП №179,ГРП №178,с первым ответвлением на ШП №117 тепличного хоз-ва, со вторым ответвлением на ГРП №183,182 п.Ильинка, до котельной п. Ильинка,с ответвлением ШП №335 п.Ильинка, от ГРП №183 по п. Ильинка, по д.Большая Еловая и по п. Малая Ильинка, с третьим ответвлением на котельнуюТОБ психбольницы и на ШП №180;от ШП №180 до д. Нижнии Присады и по д. Нижние Присады; от ГРП №184 на территории ТОБ психиатрической больницы и по территории ТОБ псих. больницы, от ГРП №178,179 по п.Петелино, по территорииТОБ противотуберкулезного диспансера.Адрес объекта: Тульская обл., Ленинский р-н,п.Петелино, ТОБ психиатрическая больгица, ТОБ противотуб.диспансер, пос.Ильинка,дер.Малая Ильинка, д. Большая Еловая, дер.Нижние Присады</t>
    </r>
  </si>
  <si>
    <t xml:space="preserve">301063, более 40 инв.</t>
  </si>
  <si>
    <t xml:space="preserve">высокое                                            низкое </t>
  </si>
  <si>
    <t xml:space="preserve">71-АВ №018324 от 28.12.2007</t>
  </si>
  <si>
    <t xml:space="preserve">Сооружение-производственно-газовый комплекс, назнач:нефтяные и газовые сооружения,протяж. 6679м. инв.№ 70:232:002:010001620,лит.1. Подземный газопровод среднего давления. Адрес объекта: Тульская обл., Ленинский р-н, отделение совхоза "Ударник" (ЗАО "Краснобор")</t>
  </si>
  <si>
    <t xml:space="preserve">71-АВ №175360 от 01.11.2008</t>
  </si>
  <si>
    <t xml:space="preserve">Производственно-газовый комплекс, Ленинский р-н, п.Иншинский, к котельной Масловской психбольницы, к котельной подсобного хозяйства "Октава", д.Харино, п.Новая Мыза, д.Мыза, ТПФ "Рассвет" (промзона), до АВМ ТПФ "Рассвет", к в/ч "Ромашка", п.Рассвет, отд.с/х "Ударник"</t>
  </si>
  <si>
    <t xml:space="preserve">300176,более 20 инв. </t>
  </si>
  <si>
    <t xml:space="preserve">высокое       низкое          </t>
  </si>
  <si>
    <t xml:space="preserve">надземно-подземная на 171 опорах</t>
  </si>
  <si>
    <t xml:space="preserve">71-АВ №184441 от 26.11.2008</t>
  </si>
  <si>
    <t xml:space="preserve">Сооружение:производственно-газовый комплекс, назначение: объект газоснабжения, протяженность 5985 м,инв.№ 70:232:002:010001610,лит.I, адрес объекта: Тульская обл.,г.Тула, Ленинский р-н, пос.Кураково, в/ч 11349</t>
  </si>
  <si>
    <t xml:space="preserve">300576, 300811,301076</t>
  </si>
  <si>
    <t xml:space="preserve">71-АВ №183730 от 21.11.2008</t>
  </si>
  <si>
    <t xml:space="preserve">Сооружение-производственно-газовый комплекс,назначение: объекты нежилого назначения, объект газоснабжения,протяженность 11144 м, инв.№ 70:232:002:010000910:7001:20000,лит.I, адрес объекта:Тульская обл., Ленинский р-н, пос.Прилепы, дер.Пиваловка, дер.Прилепские Выселки, АВМ дер.Кишкино</t>
  </si>
  <si>
    <t xml:space="preserve">300876, более 10</t>
  </si>
  <si>
    <t xml:space="preserve">высокое    низкое</t>
  </si>
  <si>
    <t xml:space="preserve">надземно-подземная на 18 опорах</t>
  </si>
  <si>
    <t xml:space="preserve">71-АВ №221380 от 27.01.2009</t>
  </si>
  <si>
    <t xml:space="preserve">Сооружение-производственно-газовый комплекс: подземный газопроовд среднего давления (литер I), № участка 1-7,протяжен.5113,36м; подземный газопровод низкого давления (литер I),№ участка 8-19, протяжен.16214,94 м; общей протяжен.21328,3м.; а также здание ГРП ( лит А), общей площадью 8,6 кв.м.  Адрес объекта: Тульская обл.,Щекинский р-н, д. Ясная Поляна, территория школы, пос.Красный, территория дома-музея, территория больницы, дер.Казначеевка, дер.Кочаки, пос.Лесной, дом отдыха "Ясная Поляна", санаторий "Ясная Поляна"</t>
  </si>
  <si>
    <t xml:space="preserve">302504, более 70 инв.</t>
  </si>
  <si>
    <t xml:space="preserve">среднее                низкое </t>
  </si>
  <si>
    <t xml:space="preserve">27.11.2006 71 АБ №279227</t>
  </si>
  <si>
    <t xml:space="preserve">Сооружение - газопровод среднего давления, назначение: объект газоснабжения, протяженность 585м., инв.№ 70:232:002:010001970, лит.I, адрес объекта: Тульская область, Ленинский р-н, дер.Малахово</t>
  </si>
  <si>
    <t xml:space="preserve">71-АГ №020627 от 11.12.2009</t>
  </si>
  <si>
    <t xml:space="preserve">Сооружение: закольцовка газопровода низкого давления. Адрес: Тул.обл. Ленинский район, пос.Обидимо, по ул.Ленина-ул.Строителей</t>
  </si>
  <si>
    <t xml:space="preserve">собтвенное стр-во</t>
  </si>
  <si>
    <t xml:space="preserve">71-АГ №433102 от 28.07.2011</t>
  </si>
  <si>
    <t xml:space="preserve">Сооружение: газопровод низкого давления. Адрес: Тул.обл. Ленинский район, пос.Плеханово, ул.Маяковского</t>
  </si>
  <si>
    <t xml:space="preserve">3 кв 2016</t>
  </si>
  <si>
    <t xml:space="preserve">Сооружение: газопровод низкого давления. Адрес: Тул.обл. Ленинский район, пос.Октябрьский</t>
  </si>
  <si>
    <t xml:space="preserve">71-АГ №065577 от 12.02.2010</t>
  </si>
  <si>
    <t xml:space="preserve">Сооружение: подземный газопровод высокого давления, назначение: объект газоснабжения, протяженность 903м., инв.№ 70:232:002:010001910, лит.I, адрес объекта: Тульская область, Ленинский р-н, пос.Октябрьский</t>
  </si>
  <si>
    <t xml:space="preserve">71-АВ №356188 от 28.09.2009</t>
  </si>
  <si>
    <t xml:space="preserve">Сооружение - газопровод низкого давления, назначение: объект газоснабжения, протяженность 752м., инв.№ 70:232:002:010001920, лит.I, адрес объекта: Тульская область, Ленинский р-н, дер.Хомяково</t>
  </si>
  <si>
    <t xml:space="preserve">Сооружение: газопровод низкого давления. Адрес: Тул.обл. Ленинский район, дер.Слободка</t>
  </si>
  <si>
    <t xml:space="preserve">28.09.2009 71-АВ 356187 </t>
  </si>
  <si>
    <t xml:space="preserve">Газоснабжение д.Мерлиновка Ленинского района Тульской области, назначение: объекты нежилого назначения, протяженность 2444,2м., инв№, лит.I, адрес объекта: Тульская область, Ленинский район, д.Мерлиновка</t>
  </si>
  <si>
    <t xml:space="preserve">71-АГ №492442 от 20.10.2011</t>
  </si>
  <si>
    <t xml:space="preserve">Газификация д.Комаревка Ленинский район Тульской области, назначение: объекты нежилого назначения, протяженность 728м., инв№70:232:002:050109100, лит.I, адрес объекта: Тульская область, Ленинский район, с/п Федоровское, д.Комаревка</t>
  </si>
  <si>
    <t xml:space="preserve">высокое                   низкое </t>
  </si>
  <si>
    <t xml:space="preserve">71-АГ №492444 от 20.10.2011</t>
  </si>
  <si>
    <t xml:space="preserve">Газопровод низкого давления (незавершенный строительством объект), протяженностю 1190м. Адрес объекта: Тульская область, Ленинский район, сельское поселение Федоровское, с.Маслово (от ГРП с.Маслово до заглушки 1,19 км на окраине с.Маслово)</t>
  </si>
  <si>
    <t xml:space="preserve">08-301088</t>
  </si>
  <si>
    <t xml:space="preserve">71-АГ №089427 от 06.04.2010</t>
  </si>
  <si>
    <t xml:space="preserve">Сооружение (подземный газопровод высокого давления протяженностью 18,05 м, надземный газопровод низкого давления протяженностью 491,40 м, в том числе 70 стальных опор, 2 стальные задвижки, 1 ГРПШ). Адрес: Тульская область, Ленинский район, сельское поселение Обидимское, пос.Обидимо</t>
  </si>
  <si>
    <t xml:space="preserve">08-301080</t>
  </si>
  <si>
    <t xml:space="preserve">71-АГ №089428 от 06.04.2010</t>
  </si>
  <si>
    <t xml:space="preserve">Газопровод низкого давления к амбулатории (трубы стальные диам 40  57 мм; опоры стальные диам 40, h=3,20, h=2,20; диам 57 h=3,75; h=2,50), протяженностью 125,40 м. Адрес объекта: Тульская область, Ленинский район, сельское поселение Хрущевское, с.Хрущево</t>
  </si>
  <si>
    <t xml:space="preserve">08-301081</t>
  </si>
  <si>
    <t xml:space="preserve">71-АГ №089429 от 06.04.2010</t>
  </si>
  <si>
    <t xml:space="preserve">Сооружение: газопровод высокого давления (надземный) протяженностью 31,88 м, в т.ч. диам 89, протяженностью 31,05м., диам 57,протяженностью 0,83 м.; количество опор 5 шт., ГРПН-300 1 шт. Адрес объекта: Тульская область, Ленинский район, сельское поселение Медвенское, дер.Крюково</t>
  </si>
  <si>
    <t xml:space="preserve">08-301082</t>
  </si>
  <si>
    <t xml:space="preserve">71-АГ №089430 от 06.04.2010</t>
  </si>
  <si>
    <t xml:space="preserve">Сооружение: газопровод низкого давления (надземный) протяженностью 774,85 м, в т.ч. диам 57, протяженностью 766,15м., диам 25,протяженностью 4,7 м.; диам 20, протяженностью 4,0 м; количество опор 145 шт., задвижек диам 50 1 шт. Адрес объекта: Тульская область, Ленинский район, сельское поселение Медвенское, дер.Крюково</t>
  </si>
  <si>
    <t xml:space="preserve">08-301083</t>
  </si>
  <si>
    <t xml:space="preserve">71-АГ №089431 от 06.04.2010</t>
  </si>
  <si>
    <t xml:space="preserve">Газопровод низкого давления к жилым домам (подзем.), протяженностью 0,047 км и (надзем.), протяженностью 0,49285 км, опоры d= 57 h=2,20 (75шт.), опоры d= 57 h=3,50 (2шт.), опора d= 100 h=5,0 (1шт.), опора d= 100 h=5.20 (1шт.), задвижка, краны (12 шт.), изолирющ.флан.(2 шт.), ГРПШ (1 шт.). Адрес объекта: Тульская область, Ленинский район, сельское поселение Рождественское, дер.Семеновка</t>
  </si>
  <si>
    <t xml:space="preserve">08-301084</t>
  </si>
  <si>
    <t xml:space="preserve">71-АГ №089432 от 06.04.2010</t>
  </si>
  <si>
    <t xml:space="preserve">Сооружение (газопровод высокого давления), протяженностью 5,13 км, в том числе 92 опоры, 1 ГРПБ,2 задвижки. Адрес объекта: Тульская область, Ленинский район, сельское поселение Медвенское, пос.Торхово</t>
  </si>
  <si>
    <t xml:space="preserve">08-301085</t>
  </si>
  <si>
    <t xml:space="preserve">71-АГ №089433 от 06.04.2010</t>
  </si>
  <si>
    <t xml:space="preserve">Сооружение: надземный газопровод среднего давления, длиной 870,00м на 99 стальных опорах к котельной школы пос.Торхово. Адрес: Тульская область, Ленинский район, сельское поселение Медвенское, пос.Торхово</t>
  </si>
  <si>
    <t xml:space="preserve">08-301086</t>
  </si>
  <si>
    <t xml:space="preserve">71-АГ №089434 от 06.04.2010</t>
  </si>
  <si>
    <t xml:space="preserve"> Газопровод высокого давления (Незавершенный строительством объект), протяженностью 3970м. Адрес объекта: Тульская область, Ленинский район, сельское поселение Федоровское, с.Маслово</t>
  </si>
  <si>
    <t xml:space="preserve">08-301087</t>
  </si>
  <si>
    <t xml:space="preserve">71-АГ №089435от 06.04.2010</t>
  </si>
  <si>
    <t xml:space="preserve">Сооружение - производственно-газовый комплекс, назначение объект газоснабжения, протяженность 4211м., инв.№70:232:002:010002180, лит.I,  Адрес объекта: Тульская область, Ленинский район, сельское поселение Федоровское, с.Федоровка</t>
  </si>
  <si>
    <t xml:space="preserve">08-300825,       08-300826,       08-300827</t>
  </si>
  <si>
    <t xml:space="preserve">71-АГ №239504 от 22.10.2010</t>
  </si>
  <si>
    <t xml:space="preserve">Закольцовка газопровода низкого давления, назначение объект газового хозяйства, протяженность 393м., инв.№70:232:002:010002230, лит.I,  Адрес объекта: Тульская область, Ленинский район, городское поселение рабочий поселок Ленинский, р.п.Ленинский, ул.Полевая-ул.Яснополянская</t>
  </si>
  <si>
    <t xml:space="preserve">08-301089</t>
  </si>
  <si>
    <t xml:space="preserve">71-АГ №239597 от 03.11.2010</t>
  </si>
  <si>
    <t xml:space="preserve">Газификация жилых домов д.Сторожевое, назначение: объект газоснабжения, протяженность 7996м., инв.№70:232:002:010002240, лит.I, адрес объекта: Тульская область, Ленинский район, с/п Федоровское, д.Сторожевое</t>
  </si>
  <si>
    <t xml:space="preserve">08-301097, 301098</t>
  </si>
  <si>
    <t xml:space="preserve">71-АГ №352226 от 06.05.2011</t>
  </si>
  <si>
    <t xml:space="preserve">Газификация д.Скорнево, назначение: объект газоснабжения, протяженность 1535м., инв.№70:232:002:010002190, лит.I, адрес объекта: Тульская область, Ленинский район, с/п Рождественское, д.Скорнево</t>
  </si>
  <si>
    <t xml:space="preserve">08-301099, 301100</t>
  </si>
  <si>
    <t xml:space="preserve">высокое                         низкое </t>
  </si>
  <si>
    <t xml:space="preserve">71-АГ №398207 от 16.06.2011</t>
  </si>
  <si>
    <t xml:space="preserve">Сооружение (газопровод высокого давления  к дер.Бежка, ер.Сеженские Выселки, дер.Морозовка, с.Частое, дер.Частинские Выселки ): подземный газопровод высокого давления, протяженность 2199,1м; надземный газопровод высокого давления, протяженность2351,6м; опоры303шт., назначение: объект газового хозяйства, инв.№70:232:002:010001890, лит.I, адрес: расположен на территории Тульской области, Ленинского района, дер.Бежка, дер.Сеженские Выселки, дер.Морозовка, с.Частое, дер.Частинские Выселки</t>
  </si>
  <si>
    <t xml:space="preserve">08-301090 </t>
  </si>
  <si>
    <t xml:space="preserve">71-АГ №344888 от 28.03.2011</t>
  </si>
  <si>
    <t xml:space="preserve">Газификация с.Слободка Ленинского района Тульской области, назначение: объект газоснабжения, протяженность 2461м., инв№70:232:002:050122:580, лит.I, адрес объекта: Тульская область, Ленинский район, с/п Рождественское, с.Слободка</t>
  </si>
  <si>
    <t xml:space="preserve">08-301095,      08-301096 </t>
  </si>
  <si>
    <t xml:space="preserve">71-АГ №497604 от 20.10.2011</t>
  </si>
  <si>
    <t xml:space="preserve">Газификация д.Алексеевка, назначение: нежилое, протяженность 3533,6м, инв.№70:232:002:050125360, лит.I, адрес (местонахождение) объекта: Тульская область, Ленинский район, с/п Федоровское, д.Алексеевка</t>
  </si>
  <si>
    <t xml:space="preserve">08-301101</t>
  </si>
  <si>
    <t xml:space="preserve">высокое          низкое </t>
  </si>
  <si>
    <t xml:space="preserve">71-АГ №844114 от 27.05.2013</t>
  </si>
  <si>
    <t xml:space="preserve">Газопровод  в/д ,н/д д. Алешня Ленинский район</t>
  </si>
  <si>
    <t xml:space="preserve">08-301091</t>
  </si>
  <si>
    <t xml:space="preserve">2 кв. 2016</t>
  </si>
  <si>
    <t xml:space="preserve">Сооружение, назначение: иные сооружения производственного назначения, протяженность 4071м, адроес (местоположение) объекта: Тульская область, г.Тула, Зареченский район, пос.Хомяково, Тульская область, Ленинский район, д.Ивановка, начало от места врезки в существующий газпровод среднего давления</t>
  </si>
  <si>
    <t xml:space="preserve">08-301102</t>
  </si>
  <si>
    <t xml:space="preserve">среднее   низкое</t>
  </si>
  <si>
    <t xml:space="preserve">71-АД №154072 от 20.06.2014</t>
  </si>
  <si>
    <t xml:space="preserve">Газопровод в/д,н/д ТО, Ленинский р-н, д.Малахово подзем, надзем.</t>
  </si>
  <si>
    <t xml:space="preserve">08-301717</t>
  </si>
  <si>
    <t xml:space="preserve">Газопровод в/д,н/д ТО, Ленинский р-н, д.Беликово подзем., надзем.</t>
  </si>
  <si>
    <t xml:space="preserve">08-301718</t>
  </si>
  <si>
    <t xml:space="preserve">Газопровод в/д,н/д ТО, Ленинский р-н, д.Труфаново подзем, надзем.</t>
  </si>
  <si>
    <t xml:space="preserve">08-301719</t>
  </si>
  <si>
    <t xml:space="preserve">Газопровод в/д,н/д ТО, Ленинский р-н, д.Н.Спасское подзем., надзем.</t>
  </si>
  <si>
    <t xml:space="preserve">08-301720</t>
  </si>
  <si>
    <t xml:space="preserve">Газопровод наружный в/д ТО, Ленинский р-н, д.Малахово</t>
  </si>
  <si>
    <t xml:space="preserve">08-301721</t>
  </si>
  <si>
    <t xml:space="preserve">Газовые сети ТО, Ленинский р-н, с.Алешня,пер.Совхозный,д.17, кв.1(тех.присоединение)</t>
  </si>
  <si>
    <t xml:space="preserve">08-301727</t>
  </si>
  <si>
    <t xml:space="preserve">Газовые сети ТО, Ленинский р-н, с.Масловка, д.36 (тех.присоединение)</t>
  </si>
  <si>
    <t xml:space="preserve">08-301728</t>
  </si>
  <si>
    <t xml:space="preserve">Газовые сети ТО, Ленинский р-н, д.Ивановка, ул.Лесная, д.7 (тех.присоединение)</t>
  </si>
  <si>
    <t xml:space="preserve">08-301729</t>
  </si>
  <si>
    <t xml:space="preserve">Газовые сети ТО, Ленинский р-н, с.Хрущево, ул.Центральная, д.153 а(технологическое присоедин)</t>
  </si>
  <si>
    <t xml:space="preserve">08-301730</t>
  </si>
  <si>
    <t xml:space="preserve">Газоснабжение ж/д №84 ТО, сп Хрущевское, с.Хрущево, ул.Центральная (тех.присоед.)</t>
  </si>
  <si>
    <t xml:space="preserve">08-301732</t>
  </si>
  <si>
    <t xml:space="preserve">Газоснабжение ж/д №7 ТО, п. Ленинский ,ул.Парковая (тех.присоед.)</t>
  </si>
  <si>
    <t xml:space="preserve">08-301731</t>
  </si>
  <si>
    <t xml:space="preserve">Газоснабжение ж/д №93 ТО, сп Рождественское,д.Хомяково(тех.присоед.)</t>
  </si>
  <si>
    <t xml:space="preserve">08-301733</t>
  </si>
  <si>
    <t xml:space="preserve">Газоснабжение ж/д №47 ТО, пос.Обидимо, ул.Майская(тех.присоед.)</t>
  </si>
  <si>
    <t xml:space="preserve">08-301735</t>
  </si>
  <si>
    <t xml:space="preserve">Газоснабжение Тула, д.Нижние Присады, д.18 а (тех.присоединение)</t>
  </si>
  <si>
    <t xml:space="preserve">08-301739</t>
  </si>
  <si>
    <t xml:space="preserve">Газоснабжение г.Тула, бывш.с-з Ново-Медвенский ул.Корницкого,9 (тех.присоединение)</t>
  </si>
  <si>
    <t xml:space="preserve">08-301736</t>
  </si>
  <si>
    <t xml:space="preserve">Газоснабжение ТО, д.Ивановка, ул.Лесная,д.120 (тех.присоединение)</t>
  </si>
  <si>
    <t xml:space="preserve">08-301737</t>
  </si>
  <si>
    <t xml:space="preserve">Газоснабжение Тула, с.Архангельское, ул.Центральная, д.22 а (тех.присоединение)</t>
  </si>
  <si>
    <t xml:space="preserve">08-301740</t>
  </si>
  <si>
    <t xml:space="preserve">Газоснабжение ТО, с.Хрущево, ул.Тимирязева, 49 б (тех.присоединение)</t>
  </si>
  <si>
    <t xml:space="preserve">08-301738</t>
  </si>
  <si>
    <t xml:space="preserve">Газоснабжение ТО,Ленинский р-он,с.Частое, д.8 (тех.присоед).</t>
  </si>
  <si>
    <t xml:space="preserve">08-301746</t>
  </si>
  <si>
    <t xml:space="preserve">Газоснабжение ТО,Ленинский р-он,д.Малахово,МО Рождественское, д.26 (тех.присоед).</t>
  </si>
  <si>
    <t xml:space="preserve">08-301744</t>
  </si>
  <si>
    <t xml:space="preserve">Газоснабжение ТО,Ленинский р-он,д.Медвенка, МКР 1,,д4 (тех.присоед).</t>
  </si>
  <si>
    <t xml:space="preserve">08-301743</t>
  </si>
  <si>
    <t xml:space="preserve">Газоснабжение ТО,Ленинский р-н,д.Морозовка,д.32 (тех.прис.)</t>
  </si>
  <si>
    <t xml:space="preserve">08-301742</t>
  </si>
  <si>
    <t xml:space="preserve">Газоснабжение ТО,Ленинский р-он,д.Сторожевое,ул.Юности,д.15(тех.присоед).</t>
  </si>
  <si>
    <t xml:space="preserve">08-301747</t>
  </si>
  <si>
    <t xml:space="preserve">Газоснабжение Тульская обл.,Ленинский р-он,с.Алешня,ул.Северная,д.7 (тех.присоед.)</t>
  </si>
  <si>
    <t xml:space="preserve">08-301751</t>
  </si>
  <si>
    <t xml:space="preserve">Газоснабжение Тульская обл.,Ленинский р-онул.Центральная,д.18 а(тех.присоед.)</t>
  </si>
  <si>
    <t xml:space="preserve">08-301752</t>
  </si>
  <si>
    <t xml:space="preserve">Газоснабжение ж/д №7 до границы уч-ка ТО, Ленинский р-н, с.п.Федоровское,д.Сторожевое, ул.Юности</t>
  </si>
  <si>
    <t xml:space="preserve">08-301704</t>
  </si>
  <si>
    <t xml:space="preserve">Газоснабжение ж/д №15 до гран. уч-ка ТО, Ленинский р-н, с.п.Рождественское, п.Октябрьский,ул.Луговая</t>
  </si>
  <si>
    <t xml:space="preserve">08-301705</t>
  </si>
  <si>
    <t xml:space="preserve">Газоснабжение ж/д №4 до границы уч-ка ТО,Ленинский р-н с.п.Шатское,с.Высокое, 1 МКР,2-й пр-д</t>
  </si>
  <si>
    <t xml:space="preserve">08-301706</t>
  </si>
  <si>
    <t xml:space="preserve">Газоснабжение ж/д №34,кв.1 до границы уч-ка ТО, Ленинский р-н,п.Петровский, ул.Центральная</t>
  </si>
  <si>
    <t xml:space="preserve">08-301707</t>
  </si>
  <si>
    <t xml:space="preserve">Газоснабжение ж/д №34, до границы уч-ка ТО, Ленинский р-н,п.Петровский, ул.Першинская</t>
  </si>
  <si>
    <t xml:space="preserve">08-301708</t>
  </si>
  <si>
    <t xml:space="preserve">Газоснабжение ж/д.45-А  до границы  уч-ка ТО, Ленинский р-н,п.Плеханово,ул.Комсомольская</t>
  </si>
  <si>
    <t xml:space="preserve">08-301716</t>
  </si>
  <si>
    <t xml:space="preserve">Газоснабжение уч-ка 479 до границы зем. уч-ка ТО, Ленинский р-н,с.Алешня, ул.Северная</t>
  </si>
  <si>
    <t xml:space="preserve">08-301710</t>
  </si>
  <si>
    <t xml:space="preserve">Газоснабжение д.1-А кв.2 до границы  уч-ка ТО, Ленинский р-н,д.Алешня, ул.Победа</t>
  </si>
  <si>
    <t xml:space="preserve">08-301713</t>
  </si>
  <si>
    <t xml:space="preserve">Газовые сети  ТО, Ленинский р-н п.Ленинский, ул.Микрорайон,северо-восточнее д.6 (ФОК)</t>
  </si>
  <si>
    <t xml:space="preserve">08-301723</t>
  </si>
  <si>
    <t xml:space="preserve">Газовые сети ТО, Ленинский р-н, п.Петелино, 4-й Полевой проезд, д.2</t>
  </si>
  <si>
    <t xml:space="preserve">08-301724</t>
  </si>
  <si>
    <t xml:space="preserve">Газопровод, назначение:сооружения коммунального хозяйства, протяженность 4930м, адрес (местонахождение) объекта: Тульская область, Ленинский р-н, сельское поселение Федоровское, сельское поселение Иншинское, Газопровод высокого даления от точки врезки в газопровод, проложенный к п/ф "Рассвет" до границ земельного участка, расположенного по адресу: Тульская область, Ленинский район, с/п Иншинское, пос.Иншинский, микрорайон пос.12 лет Октября, 9 и до границ земельного участка с к№71:14:040301:304</t>
  </si>
  <si>
    <t xml:space="preserve">08-301725</t>
  </si>
  <si>
    <t xml:space="preserve">71-71/001-71/001/106/2015-54/1 от 27.07.2015</t>
  </si>
  <si>
    <t xml:space="preserve">Газопровод, назначение:сооружения коммунального хозяйства (газопровод), пртяженность 4111м, адрес (местонахождение) объекта: Тульская область, Ленинский р-н, сельское поселение Федоровское, Газопровод высокого даления от точки врезки в районе Тульской ГРС до грани земельного участка №71:14:040401:597 и газопровод-закольцовка от врезки в районе д.Алексеевка до границ земельного участка 71:14:040301:304 1-ый пусковой комплекс</t>
  </si>
  <si>
    <t xml:space="preserve">08-301726</t>
  </si>
  <si>
    <t xml:space="preserve">71-71/001-71/001/014/2015-410/1 от 07.07.2015</t>
  </si>
  <si>
    <t xml:space="preserve">Газификация ж/д 13 А, ТО,г.Тула, п.Восточный (тех.присоед. Пищулин С.Н.), 08-300309</t>
  </si>
  <si>
    <t xml:space="preserve">08-300309</t>
  </si>
  <si>
    <t xml:space="preserve">Газификация ж/д 18 Б ТО,Ленинский р-он,с/п Федоровское,д.Алексеевка )(тех.присоед.Логинов П.И.), 08-300312</t>
  </si>
  <si>
    <t xml:space="preserve">08-300312</t>
  </si>
  <si>
    <t xml:space="preserve">Газификация ж/д 25  ТО, Ленинский р-н, п.Прилепы, ул.Буденного (тех.присоединение Тишутина Н.А.), 08-301110</t>
  </si>
  <si>
    <t xml:space="preserve">08-301110</t>
  </si>
  <si>
    <t xml:space="preserve">Газификация ж/д 26 ТО,Ленинский р-он, п.Плеханово,ул.Заводская(тех.присоед.Комелит), 08-300313</t>
  </si>
  <si>
    <t xml:space="preserve">08-300313</t>
  </si>
  <si>
    <t xml:space="preserve">Газификация ж/д 54 ТО, п.Ново-Скуратово (тех.присоединение Раев А.Л.), 08-301753</t>
  </si>
  <si>
    <t xml:space="preserve">08-301753</t>
  </si>
  <si>
    <t xml:space="preserve">Газификация ж/д №14 ТО, Ленинский р-н,п.Плеханово, ул.Лесная (тех.присоед.Савакни Т.Г.), 08-300310</t>
  </si>
  <si>
    <t xml:space="preserve">08-300310</t>
  </si>
  <si>
    <t xml:space="preserve">Газификация ж/д №5 г.Тула Крутоовражный проезд СТ "Рассвет" (тех.присоед.Заря Т.И.), 08-300308</t>
  </si>
  <si>
    <t xml:space="preserve">08-300308</t>
  </si>
  <si>
    <t xml:space="preserve">Газификация ж/д №89 ТО, Ленинский р-он, п.Барсуки, ул.Октябрьская (тех.присоед.Авдюшин С.А.), 08-300311</t>
  </si>
  <si>
    <t xml:space="preserve">08-300311</t>
  </si>
  <si>
    <t xml:space="preserve">0,170,95</t>
  </si>
  <si>
    <t xml:space="preserve">Газификация ж/д уч. №1 ТО, Ленинский р-н,с/п Хрущевское,СНТ "Учитель" (тех.присоед.Соловьева А.И.), 08-301754</t>
  </si>
  <si>
    <t xml:space="preserve">08-301754</t>
  </si>
  <si>
    <t xml:space="preserve">Газовые сети ТО, с/п Ильинское, д.Варваровка, стр.1 а(закольцовка объекта многоквартирные ж/дома), 08-301755</t>
  </si>
  <si>
    <t xml:space="preserve">08-301755</t>
  </si>
  <si>
    <t xml:space="preserve">Газопровод в/д от т.врезки Тульской ГРС до зем.уч.71:14:040401:597  д.Алексеевка- II пуск.комплекс, 08-301756</t>
  </si>
  <si>
    <t xml:space="preserve">08-301756</t>
  </si>
  <si>
    <t xml:space="preserve">Газоснабжение ж/д 166 ТО, Ленинский р-н, д.Малахово (тех.присоединение Ягмырова О.П.), 08-301106</t>
  </si>
  <si>
    <t xml:space="preserve">08-301106</t>
  </si>
  <si>
    <t xml:space="preserve">Газоснабжение ж/д 27 ТО, Ленинский р-н, с.п.Ильинское,п.Ильинка (тех.присоединение Бочков А.С.), 08-301105</t>
  </si>
  <si>
    <t xml:space="preserve">08-301105</t>
  </si>
  <si>
    <t xml:space="preserve">Газоснабжение ж/д 48 ТО, Ленинский р-н, п.Барсуки, ул.Горская (тех.присоединение Внуковский А.О.), 08-301107</t>
  </si>
  <si>
    <t xml:space="preserve">08-301107</t>
  </si>
  <si>
    <t xml:space="preserve">Газоснабжение ж/д 73 ТО, Ленинский р-н, с.п.Федоровское,д.Сторожевое (тех.присоединение Шевченко М.А, 08-301104</t>
  </si>
  <si>
    <t xml:space="preserve">08-301104</t>
  </si>
  <si>
    <t xml:space="preserve">Тула</t>
  </si>
  <si>
    <t xml:space="preserve">Сооружение:производственно-газовый комплекс, состоящий из газопровода низкого давления, подземного , протяжен.87,21807 км.; газопровода высокого давления, подземного, протяжен.3,507 км.; газопровода среднего давления, подземного, протяженностью 14,57981 км; общей протяженностью 105,30488, лит.I Адрес объекта: г.Тула, пос.Косая Гора, Привокзального района; пос.Менделеевский Центрального района, от ГРС пос.Косая Гора по пос. Косая Гора, от ГРС пос.Косая Гора по пос.Менделеевский</t>
  </si>
  <si>
    <t xml:space="preserve">№№ 302701 , более 400 инв.</t>
  </si>
  <si>
    <t xml:space="preserve">высокое               среднее                       низкое </t>
  </si>
  <si>
    <t xml:space="preserve">16.03.2006
71 АБ №152014</t>
  </si>
  <si>
    <t xml:space="preserve">Сооружение -производственно-газовый комплекс: газопровод среднего давления подземный, участок №1-13,протяженностью 35,71439 км.; газопровод низкого давления, подземный, участок №14-26,29,протяженностью 175,43744 км. Адрес: Тульская обл., г.Тула, Центральный р-н, пос. Скуратово</t>
  </si>
  <si>
    <t xml:space="preserve">301401, более 400 инв.</t>
  </si>
  <si>
    <t xml:space="preserve">15.05.2006
71 АБ №175791</t>
  </si>
  <si>
    <t xml:space="preserve">Газопровод н/д п.Косая Гора, ул.Шевченко-ул.Кудрявцевская</t>
  </si>
  <si>
    <t xml:space="preserve">Сооружение: газопровод высокого давления надземный, участок №1 и газопровод низкого давления надземный на металлических опорах-214шт., участок №2, протяженость 1,3615км., лит.I, адрес (местонахождение) объекта: Тульская область, г.Тула, Привокзальный район, ул.Крапивенская и Першинская</t>
  </si>
  <si>
    <t xml:space="preserve">08-301103</t>
  </si>
  <si>
    <t xml:space="preserve">высокое                                      низкое </t>
  </si>
  <si>
    <t xml:space="preserve">71-АД №186124 от 03.07.2014</t>
  </si>
  <si>
    <t xml:space="preserve">Газоснабжение уч-ка №189 ТО, г.Тула, Крутоовражный пр-д,3 СТ Залог здоровья ПО Тулауго(тех.присоед.)</t>
  </si>
  <si>
    <t xml:space="preserve">08-301734</t>
  </si>
  <si>
    <t xml:space="preserve">Газоснабжение ТО,г.Тула,п.Менделеевский,п.Рудаково,ул.Комсомольская,д.33 (тех.прис.)</t>
  </si>
  <si>
    <t xml:space="preserve">08-301745</t>
  </si>
  <si>
    <t xml:space="preserve">Газоснабжение ТО,г.Тула, ул.Вишневая, д.8(тех.присоед).</t>
  </si>
  <si>
    <t xml:space="preserve">08-301748</t>
  </si>
  <si>
    <t xml:space="preserve">Газоснабжение ТО,г.Тула,п.Косая Гора,ул.Малиновая засека,д.15 (тех.присоед.)</t>
  </si>
  <si>
    <t xml:space="preserve">08-301741</t>
  </si>
  <si>
    <t xml:space="preserve">Газоснабжение ТО, г.Тула,п.Западный,ул.Маяковского,д.36 (тех.присоед.)</t>
  </si>
  <si>
    <t xml:space="preserve">08-301749</t>
  </si>
  <si>
    <t xml:space="preserve">Газоснабжение ж/д №2 до границы зем.уч-ка г.Тула, Привокзальный р-н, СНТ "Дружба-6"</t>
  </si>
  <si>
    <t xml:space="preserve">08-301709</t>
  </si>
  <si>
    <t xml:space="preserve">Газоснабжение д.151 до границы уч-ка Пировский проезд-2, СНТ "Расцвет"</t>
  </si>
  <si>
    <t xml:space="preserve">08-301714</t>
  </si>
  <si>
    <t xml:space="preserve">Газовые сети ТО, п.Менделеевский ул.Жданова, д.5-а</t>
  </si>
  <si>
    <t xml:space="preserve">08-301722</t>
  </si>
  <si>
    <t xml:space="preserve">Газоснабжение ж/д 11 ТО, г.Тула,п.Хомяково, Хомяковский пр-д(тех.присоединение Шушукина Е.В.), 08-301109</t>
  </si>
  <si>
    <t xml:space="preserve">08-301109</t>
  </si>
  <si>
    <t xml:space="preserve">Веневский</t>
  </si>
  <si>
    <t xml:space="preserve">Сооружение: газопровод среднего давления от Оболенской ГРС до ГРП дер. Кукуй, протяженностью 7602,4 м, лит1. Адрес объекта: Тульская область, Веневский р-н отОболенской ГРС до ГРП дер. Кукуй.</t>
  </si>
  <si>
    <t xml:space="preserve">16.02.2006
71 АБ №128481</t>
  </si>
  <si>
    <t xml:space="preserve">Сооружение (газопровод высокого и среднего от АГРС г.Венева до котельной пос.Метростроевский) протяженностью линии газопровода 9302,6м., в том числе: газопровод высокого давления 1=9007,6м., газопровод среднего давления 1=295м., электрозащитная установка №211, электрозащитная установка №212, газораспределительный пункт шкафной наружный ГРПШН. Адрес объекта: Тульская область, Веневский р-н, Газопровод от АГРС г. Венева до котельной пос. Метростроевский.</t>
  </si>
  <si>
    <t xml:space="preserve">31011   31010</t>
  </si>
  <si>
    <t xml:space="preserve">высокое    среднее  </t>
  </si>
  <si>
    <t xml:space="preserve">71 АБ №379492 от 04.10.2007</t>
  </si>
  <si>
    <t xml:space="preserve">Сооружение:газопровод среднего давления от места врезки в существующий газопровод до котельной поселка Каменный, общей протяженностью 2271,2м., в том числе: подземный газопровод среднего давления протяженностью 1881,3м.. надземный газопровод среднего давления протяжнностью 389,9м. на 77 опорах. Адрес объекта: Тульская область, Веневский р-н, Озеренский с.о., пос.Каменный.</t>
  </si>
  <si>
    <t xml:space="preserve">подземный-надземный 77шт.опор</t>
  </si>
  <si>
    <t xml:space="preserve">71 АБ №379494 от 04.10.2007</t>
  </si>
  <si>
    <t xml:space="preserve">Газопровод среднего давления, протяженностью 1534,95м.в том числе: подземный протяженностью 1092,2м. и надземный протяженностью 442,75м. Адрес объекта: Тульская область, Веневский р-н, Мордвесский с.о, пос.Мордвес, газопровод среднего давления.</t>
  </si>
  <si>
    <t xml:space="preserve">подземный-надземный (52 опоры)</t>
  </si>
  <si>
    <t xml:space="preserve">71 АБ №379495 от 04.10.2007</t>
  </si>
  <si>
    <t xml:space="preserve">Сооружение- газопровод  жилых домов №2,3,4,5 по ул.Кольцевая и жилых домов №9,10,11 по ул.Октябрьская, в том числе газопровод среднего давления 0,03075 км, низкого давления 0.607 км. Адрес объекта: Тульская область,Веневский р-н, г.Венев газоснабжение жилых домов "2,3,4,5 по ул. Кольцевая и № 9.10.11 по ул. Октябрьская.</t>
  </si>
  <si>
    <t xml:space="preserve">31042   31043</t>
  </si>
  <si>
    <t xml:space="preserve">среднее     низкое  </t>
  </si>
  <si>
    <t xml:space="preserve">71 АБ №379493 от 04.10.2007</t>
  </si>
  <si>
    <t xml:space="preserve">Сооружение - производственно-газовый комплекс, назначение: объекты нежилого назначения, протяженность 6565,01 м., м.. Инв. № 70:212:002:010000210, лит.1, адрес объекта: Тульская область, г.Венев, ул. Красноармейская,Строителей,Новая,Малые Городенцы.</t>
  </si>
  <si>
    <t xml:space="preserve">30762 и еще более 5 шт</t>
  </si>
  <si>
    <t xml:space="preserve">высокое,   среднее ,   низкое </t>
  </si>
  <si>
    <t xml:space="preserve">71-АВ №110394 от 25.07.2008</t>
  </si>
  <si>
    <t xml:space="preserve">Сооружение-производственно-газовый комплекс, протяженность  15565м. Инв. № 70:212:010000220, лит.1, адрес объекта: Тульская область, г.Венев, ул.Бундурина, ул.Красноармейская, ул.Декабристов, ул.Володарского, К,Маркса, Стрешнева, мкр.Южный, котельная хлебозавода.</t>
  </si>
  <si>
    <t xml:space="preserve">30759 и еще более 20 шт</t>
  </si>
  <si>
    <t xml:space="preserve">высокое  среднее       низкое </t>
  </si>
  <si>
    <t xml:space="preserve">71-АВ №142534 от 19.09.2008</t>
  </si>
  <si>
    <t xml:space="preserve">Сооружение-производственно-газовый комплекс, назначение объекты нежилого назначения, объект газоснабжения, протяженностью 9263 м., инв.№ 70:212:002:010000260, лит1, адрес объекта: Тульская область, Веневский р-н, пос.Грицово.</t>
  </si>
  <si>
    <t xml:space="preserve">30793 и еще более 10 шт</t>
  </si>
  <si>
    <t xml:space="preserve">71-АВ №214559 от 29.12.2008</t>
  </si>
  <si>
    <t xml:space="preserve">Сооружение-производственно-газовый комплекс, назначение: объект газового хозяйства, протяженность 2667м., инв. № 70:212:002:010000310, лит1, адрес объекта: Тульская область, Веневский р-н, г.Венев, ул.Белова, Электрический пер.</t>
  </si>
  <si>
    <t xml:space="preserve">30848   30922</t>
  </si>
  <si>
    <t xml:space="preserve">71-АВ №290875 от 28.05.2009</t>
  </si>
  <si>
    <t xml:space="preserve">Сооружение: газопровод низкого давления, назначение: объект газового хоз-ва, протяженность 2359м., инв.№ 70:212:002:010000320, лит.1, адрес объекта:Тульская обл.,г.Венев, Северный микрорайон.</t>
  </si>
  <si>
    <t xml:space="preserve">71-АВ №290874 от 28.05.2009</t>
  </si>
  <si>
    <t xml:space="preserve">Сооружение- производственно-газовый комплекс, назначение: объект газового снабжения, протяженность 11356м., инв.№ 70:212:002:010000340, лит.1, адрес объекта:Тульская обл Веневский р-н, дер.Даровая, с.Дьяконово</t>
  </si>
  <si>
    <t xml:space="preserve">30904 и еще более 5 шт</t>
  </si>
  <si>
    <t xml:space="preserve">71-АВ №322574 от 26.06.2009</t>
  </si>
  <si>
    <t xml:space="preserve">Сооружение- производственно-газовый комплекс, назначение: объект газоснабжения, протяженность 9194м., инв.№ 70:212:002:010000330, лит.1, адрес объекта:Тульская обл, Веневский р-н, с.Оленьково</t>
  </si>
  <si>
    <t xml:space="preserve">высокое  высокое       низкое </t>
  </si>
  <si>
    <t xml:space="preserve">71-АВ №322572 от 26.06.2009</t>
  </si>
  <si>
    <t xml:space="preserve">Сооружение-производственно-газовый комплекс, транспортировка и распределение газа. Адрес объекта: Тульская область, г. Венев, улицы:Толстого.Советская.К.Маркса,Декабристов,Коммуны,Соломенцева,Свободная,Первомайская,Лермонтова,Международная,Озеренская Слобода. Начало от мест врезки в существующие газопроводы низкого исреднего давления улицы: Бундурина.Л.Толстого,Советская,Первомайская,Лермонтова,Международная, Озеренская слобода до котельной районной больницы, до ППС г. Венева Тульской области.</t>
  </si>
  <si>
    <t xml:space="preserve">30759 и еще более 10 шт.</t>
  </si>
  <si>
    <t xml:space="preserve">подземный-надземный  (4 опоры)</t>
  </si>
  <si>
    <t xml:space="preserve">71-АВ №356342 от 16.10.2009</t>
  </si>
  <si>
    <t xml:space="preserve">Газопровод н/д и с/д н.п.Кукуй</t>
  </si>
  <si>
    <t xml:space="preserve">30973 и еще более 10 шт</t>
  </si>
  <si>
    <t xml:space="preserve">подземный-надземный  </t>
  </si>
  <si>
    <t xml:space="preserve">безвоздмездная передача</t>
  </si>
  <si>
    <t xml:space="preserve">3 кв.2016</t>
  </si>
  <si>
    <t xml:space="preserve">Сооружение: производственно-газовый комплекс, назначение: транспортировка и распределение газа, протяженность 6428,6м, инв.№70:212:002:010000230, лит.I, адрес (местонахождение) объекта: Тульская область, Веневский район, д.Сетка</t>
  </si>
  <si>
    <t xml:space="preserve">31097  31122</t>
  </si>
  <si>
    <t xml:space="preserve">подземный-надземный  (60 опоры)</t>
  </si>
  <si>
    <t xml:space="preserve">решение Арб.суда от 14.05.2013</t>
  </si>
  <si>
    <t xml:space="preserve">14.05.2013</t>
  </si>
  <si>
    <t xml:space="preserve">71-АГ №865593 от 24.06.2013</t>
  </si>
  <si>
    <t xml:space="preserve">Газопровод в/д на д/о "Серебряные пруды</t>
  </si>
  <si>
    <t xml:space="preserve">1997</t>
  </si>
  <si>
    <t xml:space="preserve">4 кв.2016</t>
  </si>
  <si>
    <t xml:space="preserve">Производстенно-газовый комплекс, назначение: объект вспомогательного назначения, протяженность 10397м, инв.№70:212:0026010000350, лит.I, адрес (местонахождение) объекта: Тульская область, Веневский район, с.Козловка</t>
  </si>
  <si>
    <t xml:space="preserve">31144 и еще 5 шт.</t>
  </si>
  <si>
    <t xml:space="preserve">высокое    среднее       низкое </t>
  </si>
  <si>
    <t xml:space="preserve">подземный-надземный  (118 опоры)</t>
  </si>
  <si>
    <t xml:space="preserve">решение Арб.суда от 20.12.2012</t>
  </si>
  <si>
    <t xml:space="preserve">20.12.2012</t>
  </si>
  <si>
    <t xml:space="preserve">71-АГ №819682 от 04.04.2013</t>
  </si>
  <si>
    <t xml:space="preserve">Газопровод в/д, н/д к в/ч Кашира-8</t>
  </si>
  <si>
    <t xml:space="preserve">31087   31088</t>
  </si>
  <si>
    <t xml:space="preserve">подземный-надземный  (9 опор)</t>
  </si>
  <si>
    <t xml:space="preserve">решение Арб.суда от 08.10.2013</t>
  </si>
  <si>
    <t xml:space="preserve">08.10.2013</t>
  </si>
  <si>
    <t xml:space="preserve">71-АД №061299 от 23.12.2013</t>
  </si>
  <si>
    <t xml:space="preserve">Газопровод н/д от емкостей до 16-кв. ж.дома</t>
  </si>
  <si>
    <t xml:space="preserve">1985</t>
  </si>
  <si>
    <t xml:space="preserve"> не подлежит</t>
  </si>
  <si>
    <t xml:space="preserve">Сооружение-газоснабжение центра «Надежда», наружные сети низкого давления, протяженностью 0,057 км. Адрес: Тульская область, Веневский район, г.Венев, ул.Свободная, газоснабжение центра «Надежда»</t>
  </si>
  <si>
    <t xml:space="preserve">w09-35017</t>
  </si>
  <si>
    <t xml:space="preserve">15.02.2010</t>
  </si>
  <si>
    <t xml:space="preserve">71-АГ №089411 от 05.04.2010</t>
  </si>
  <si>
    <t xml:space="preserve">Газоснабжение жилого дома №19 по ул.Л.Толстого-наружные сети протяженностью 0,0895 км. Адрес: Тульская область, Веневский район, г.Венев, газоснабжение жилого дома №19 по ул.Л.Толстого</t>
  </si>
  <si>
    <t xml:space="preserve">w09-35018</t>
  </si>
  <si>
    <t xml:space="preserve">71-АГ №089412 от 05.04.2010</t>
  </si>
  <si>
    <t xml:space="preserve">Сооружение: газоснабжение жилых домов мкр. «Северный» (закольцовка) наружные сети среднего и низкого давления общей протяженностью 0,1822 км, в том числе: надземный газопровод среднего давления от места врезки в газопровод до шкафного регуляторного пункта протяженностью 0,1195 км; надземный газопровод низкого давления от шкафного регуляторного пункта до жилого дома № 34 мкр. «Северный» протяженностью 0,0627 км. на 11 металлических опорах. Тульская область, Веневский район, г.Венев, мкр.Северный</t>
  </si>
  <si>
    <t xml:space="preserve">w09-35019</t>
  </si>
  <si>
    <t xml:space="preserve">среднее        низкое </t>
  </si>
  <si>
    <t xml:space="preserve">71-АГ №089413 от 05.04.2010</t>
  </si>
  <si>
    <t xml:space="preserve">Сооружение: газификация библиотеки в мкр. «Южный»-наружные сети низкого давления общей протяженностью 0,0593 км от существующего газопровода до здания библиотеки в мкр. «Южный» на 10 металлических опорах. Адрес: Тульская область, Веневский район, г.Венев, мкр.Южный, газификация библиотеки.</t>
  </si>
  <si>
    <t xml:space="preserve">w09-35020</t>
  </si>
  <si>
    <t xml:space="preserve">71-АГ №089414 от 05.04.2010</t>
  </si>
  <si>
    <t xml:space="preserve">Сооружение-газоснабжение центральной усадьбы СПК «Хрусловка» протяженностью1,9633 км: 1.Участок газопровода от существующего газопровода высокого давления АГРС «Венев-пос.Метростроевский» до ГРП «Хрусловка»: подземный протяженностью 0,8775 км; 2. Участок газопровода низкого давления от ГРП к жилым домам на металлических опорах: надземный протяженностью 1,0858 км. Адрес: Тульская область, Веневский район, Метростроевский с.о. с.Хрусловка</t>
  </si>
  <si>
    <t xml:space="preserve">w09-35021</t>
  </si>
  <si>
    <t xml:space="preserve">высокое           низкое </t>
  </si>
  <si>
    <t xml:space="preserve">71-АГ №089415 от 05.04.2010</t>
  </si>
  <si>
    <t xml:space="preserve">Сооружение-газоснабжение центральной усадьбы СПК «Мордвесский», пос.Мордвес Веневского района: газопровод высокого давления от АГРС к центральной усадьбе АОЗТ «Мордвесский» протяженностью 6,134км, труба ст.d 273 I=0,3885 км, труба ст. d 219 I=4,3019 км, труба ст. d 114 I=1,4386 км, труба ст. d 159 I=0,005км; газопровод низкого давления от ГРП п.Мордвес по центральной усадьбе АОЗТ «Мордвесский» общей протяженностью 2,4355 км, в том числе подземный-0,5895 км,надземный-1,846км. Адрес: Тульская область, Веневский район, Мордвесский с.о., пос.Мордвес</t>
  </si>
  <si>
    <t xml:space="preserve">w09-35022</t>
  </si>
  <si>
    <t xml:space="preserve">71-АГ №089416 от 05.04.2010</t>
  </si>
  <si>
    <t xml:space="preserve">Сооружение-газоснабжение жилых домов №35,36,37,39,41 по ул.Молодежная пос.Грицовский-наружные сети протяженностью 0,203 км:газопровод низкого давления, проложенный по металлическим опорам (труба сталь d=57,I=0,170км; d=25, I=0,025 км; d=20, I=0,008 км). Адрес: Тульская область, Веневский район, пос.Грицовский, ул.Молодежная</t>
  </si>
  <si>
    <t xml:space="preserve">w09-35023</t>
  </si>
  <si>
    <t xml:space="preserve">71-АГ №089417 от 05.04.2010</t>
  </si>
  <si>
    <t xml:space="preserve">Сооружение-газопровод(газификация) п.Метростроевский Веневского района Тульской области протяженностью 0,328 км., в том числе: среднего давления надземный1-0,32 км., труба сталь d 219, металлические опоры h -5,0 м-2 шт; h-2,5 м-42 шт., h-1,0 м- 3 шт, высокого давления подземный 1- 0,008 км., труба сталь d 57.Адрес: Тульская область, Веневский район, Метростроевский с.о., пос.Метростроевский</t>
  </si>
  <si>
    <t xml:space="preserve">w09-35024</t>
  </si>
  <si>
    <t xml:space="preserve">71-АГ №089441 от 09.04.2010</t>
  </si>
  <si>
    <t xml:space="preserve">Газопровод среднего давления к АБЗ Веневского участка Ленинского ДРСФ, назначение: иное сооружение (газопровод среднего давления), протяженность 877м, адрес(местонахождение) объекта: Тульская область, Веневский район, г.Венев, с ул.Белова до пер.Белова, стр.5 (К№:71:05:000000:3101)</t>
  </si>
  <si>
    <t xml:space="preserve">09-031186</t>
  </si>
  <si>
    <t xml:space="preserve">Разрешение на ввод №6</t>
  </si>
  <si>
    <t xml:space="preserve">02.03.2015</t>
  </si>
  <si>
    <t xml:space="preserve">71-71/005-71/005/004/2015-77/1 от 07.05.2015</t>
  </si>
  <si>
    <t xml:space="preserve">Распределительный газопровод высокого давления к объекту капитального строительства "Завод по производству извести и минерального порошка", строящегося на земельном учстке с кадастровым номером 71:05:060701:158 по адресу: 1600м от ориентира по направлению на юго-запад Тульская область, Веневский район, п.Метростроевский, ул.Горная,д.№7, назначение: сооружения газохимического комплекса, протяженность 1060м., адрес (местонахождение) объекта: Тульская область, Веневский район, муниципальное образование Центральное (К№:71:05:000000:3221)</t>
  </si>
  <si>
    <t xml:space="preserve">09-031192</t>
  </si>
  <si>
    <t xml:space="preserve">Разрешение на ввод  №RU71-505000-060-2015  </t>
  </si>
  <si>
    <t xml:space="preserve"> 18.09.2015</t>
  </si>
  <si>
    <t xml:space="preserve">71-71/001-71/001/137/2015-254/1 от 29.10.2015</t>
  </si>
  <si>
    <t xml:space="preserve">Газификация торгово-офисного здания Веневского РАЙПО, по адресу:г.Венев, ул.Бундурина , д.7, W09-35027</t>
  </si>
  <si>
    <t xml:space="preserve">W09-35027</t>
  </si>
  <si>
    <t xml:space="preserve">Новомосковский</t>
  </si>
  <si>
    <t xml:space="preserve">Сооружение: газопровод высокого давления, подземный, от места врезки газопровода Новомосковского машзавода до ГГРП г. Сокольники, протяженностью 4.2242 км., 4 колодца, участоу №1; газопровод низкого давления, подземный выход из ГГРП2, протяженностью 0.02730км,1 колодец, участок №2; газопровод среднего давления, подземный, выход из ГГРП2, протяженностью 0.02630 км, участок №3, лит.I. Адрес: Тульская область: Новомосковский район газопровод высокого от места врезки газопровода Новомосковского машзавода до ГГРП№2 г.Сокольники и выход из ГГРП№2 низкого и средних давлений.</t>
  </si>
  <si>
    <t xml:space="preserve">высокое     среднее      низкое </t>
  </si>
  <si>
    <t xml:space="preserve">71 АБ №097080 от 15.11.2005</t>
  </si>
  <si>
    <t xml:space="preserve">Сооружение-газопровод высокого давления подземный;D=219;Н=1,0; от места врезки газопровода на ООО "Краснобор-Н" до ГРП с-за "Шат", протяженностью 1.6756км., с 1 колодцем. Адрес: Тульская область, Новомосковсий р-н, газопровод высокого давления от места врезки газопровода на ООО "Краснобор-Н" до совхоза "Шат".</t>
  </si>
  <si>
    <t xml:space="preserve">71 АБ №097041 от 09.11.2005</t>
  </si>
  <si>
    <t xml:space="preserve">Сооружение: газопровод высокого давления, подземный; от Северо-Задонской ГРС до ГРП Новомосковского машзавода, протяженностью 2,5383км, участок №1-3, лит. I. Адрес: Тульская область, Новомосковский р-н, газопровод высокого давления от Северо-Задонский ГРС до ГРП Новомосковского машзавода.</t>
  </si>
  <si>
    <t xml:space="preserve">71 АБ №097078 от 15.11.2005</t>
  </si>
  <si>
    <t xml:space="preserve">Сооружение-газопровод подземный высокого давления; подземный; D=325; H=1.0; D=273; H=1.0; D=114; H=1.0; от места врезки газопровода на ООО "Краснобор-Н" до ГРП н.п.Ольховец, протяженностью 6.4069 км, 4 колодца, лит.I, участок № 1-3. Адрес: Тульская область, Новомосковский р-н, газопровод высокого давления от места врезки газопровода на ООО "Краснобор-Н" до ГРП н.п. Ольховец.</t>
  </si>
  <si>
    <t xml:space="preserve">71 АБ №097039 от 09.11.2005</t>
  </si>
  <si>
    <t xml:space="preserve">Сооружение-газопровод высокого давления, подземный; D=219; H=1.0; от Северо-Задонской ГРС до ГРП ООО "Краснобор-Н", протяженностью 5.217 км., 3 колодца. Адрес: Тульская область, Новомосковский р-н, газопровод высокого давления от Северо-Задонский ГРС до ГРП ООО "Краснобор-Н".</t>
  </si>
  <si>
    <t xml:space="preserve">71 АБ №097040 от 09.11.2005</t>
  </si>
  <si>
    <t xml:space="preserve">Сооружение-газопровод высокого давления, подземный; D=57; H=1.0; D=159; H=1.0; D=133; H=1.0; от места врезки газопровода на ООО "Краснобор-Н" до ГРП н.п. Ширинский, протяженностью 1.0795км., 2 колодца, лит.I, участок №1-3. Адрес: Тульская область, Новомосковский р-н, газопровод высокого давления от места врезки газопровода на ООО "Краснобор-Н" до ГРП н.п. Ширинский.</t>
  </si>
  <si>
    <t xml:space="preserve">71 АБ №097038 от 09.11.2005</t>
  </si>
  <si>
    <t xml:space="preserve">Сооружение-газопровод высокого давления, подземный; D=273; H=1,0; D=114; Н=1,0 от места врезки н.п.Ольховец до ГРП н.п. Озерки, протяженностью 5.6649км., лит. I. Адрес: Тульская область, Новомосковсий р-н, газопровод высокого давления от места врезки газопровода на н.п. Ольховец до ГРП н.п. Ольховец.</t>
  </si>
  <si>
    <t xml:space="preserve">71 АБ №097042 от 09.11.2005</t>
  </si>
  <si>
    <t xml:space="preserve">Надземный газопровод низкого давления - газоснабжение жилых домов в н.п. Шишлово с устройством поквартирного отопления - I очередь, общей протяженностью 168,00 п.м. Адрес объекта: Тульская область, Новомосковский р-н, Шишловский с.о., с. Шишлово
</t>
  </si>
  <si>
    <t xml:space="preserve">10.03.2006
71 АБ №135785</t>
  </si>
  <si>
    <t xml:space="preserve">Сооружение - газоснабжение жилых домов в н.п.Шишлово Новомосковского р-на с устройством поквартального отопления II очередь: надземный газопровод низкого давления, общей протяженностью 948,00 п.м. Адрес объекта: Тульская область, Новомосковский р-н, н.п. Шишлово.</t>
  </si>
  <si>
    <t xml:space="preserve">31140т    </t>
  </si>
  <si>
    <t xml:space="preserve">71 АБ №21759130.08.2006</t>
  </si>
  <si>
    <t xml:space="preserve">Сооружение-производственно-газовый комплекс: подземный газопровод высокого давления, лит. I, № участка 1-2, протяженностью 65,13м; подземный газопровод среднего давления, лит.I,№ участка 3, протяженностью 735,2м.; надземный газопровод среднего давления, лит.I, № участка 4-5, протяженностью 14,3 м; подземный газопровод низкого давления лит.I, № участка 6-8, протяженностью 446,25м.; надземный газопровод низкого давления, лит.I, № участка 9-10, протяженностью 9,7м., общей протяженностью 7790,58м.начало от места врезки в газопровод высокого давления на пос. Первомайский. Адрес объекта: Тульская область, Новомосковский р-н, пос. Красный Богатырь
</t>
  </si>
  <si>
    <t xml:space="preserve">30824 и еще 3 шт</t>
  </si>
  <si>
    <t xml:space="preserve">21.08.2006
71 АБ №222112</t>
  </si>
  <si>
    <t xml:space="preserve">Сооружение - производственно-газовый комплекс: подземный газопровод высокого давления (Лит.I), № участка 1, протяженность 156,45м., надземный газопровод высокого давления (Лит.I), № участка 2-4, протяженность 342,3м, подземный газопровод низкого давления (Лит.I),№ участка 5-10, протяженность 3624м., подземный газопровод низкого давления (Лит.I), №участка 11-17, протяженность 3587,91м.. общей протяженностью 7710,76м. Адрес объекта: Тульская область, Новомосковский р-н, пос. Ширинский
</t>
  </si>
  <si>
    <t xml:space="preserve">11.09.2006
71 АБ №222204</t>
  </si>
  <si>
    <t xml:space="preserve">Сооружение: надземный газопровод среднего давления (Лит.I), протяженность 49,00м. - начало от ГРП пос. Ширинский до котельной тепличного хозяйства "Шат". Адрес объекта: Тульская область,Новомосковский р-н, пос. Ширинский.</t>
  </si>
  <si>
    <t xml:space="preserve">11.09.2006
71 АБ №222205</t>
  </si>
  <si>
    <t xml:space="preserve">Сооружение - производственно-газовый комплекс: подземный газопровод высокого давления, № участка 1, протяженностью 1775 м; надземный газопровод среднего давления, № участка 2, протяженность 62,4 м; подземный газопроводсреднего давления, № участка 3-5, протяженностью 1945,7 м; подземный газопровод низкого давления, № участка 6-15, протяженностью 9428,59 м; надземный газопровод низкого давления, № участка 16-24, протяженностью 1397,9 м, на металлических опорах 46 шт., начало от места врезки в газопровод высокого давления на ГГРП №2. Адрес объекта: Тульская область,Новомосковский р-н, с. Спасское</t>
  </si>
  <si>
    <t xml:space="preserve">30821 и еще более 25 шт</t>
  </si>
  <si>
    <t xml:space="preserve">высокое  среднее    низкое </t>
  </si>
  <si>
    <t xml:space="preserve">16.10.2006
71 АБ №254748</t>
  </si>
  <si>
    <t xml:space="preserve">Сооружение производственно-газовый комплекс: подземный газопровод среднего давления, № участка 1-2, протяженностью 1738,6м.; подземный газопровод низкого давления, № участка 3-8, протяженностью 4966,65м.; надземный газопровод низкого давления, № участка 9-10, протяженностью 112,5м., начало от места врезки в газопровод среднего давления у ГГРП №2 ул. Ленина,г. Сокольники Новомосковского рйона до ШП №8, ШП№19 дер. Петровочка, дер. Избищи и по дер. Адрес объекта: Тульская область, Новомосковский р-н, дер.Петровочка, дер.Избищи</t>
  </si>
  <si>
    <t xml:space="preserve">30821 и еще более 5 шт</t>
  </si>
  <si>
    <t xml:space="preserve"> среднее    низкое </t>
  </si>
  <si>
    <t xml:space="preserve">17.11.2006 71 АБ №271922</t>
  </si>
  <si>
    <t xml:space="preserve">Сооружение - производственно-газовый комплекс: подземный газопровод высокого давления (литер I), № участка 1-7, протяженность 32,13638км; подземный газопровод среднего давления (литер. I), № участка 8-20, протяженность 10,32619км; подземный газопровод низкого давления (литер.I), № участка 21-34, протяженность 10,55299км., всего общей протяженностью 53,01556км.- начало от Узловской ГРС до ГРС-2, РП ГРЭС к ГРП №62 пос. Маклец и по пос. Маклец, к ШП №27. Адрес объекта: Тульская область, Новомосковский р-н, пос.Маклец, пос.Энергетиков-1, Энергетиков-2, АКЗ пос.Первомайский, по ул. Ударная, ул. Советская, ул. Вокзальная, ул. Свободы, ул. 1-я Транспортная, ул. Пионеров, г.Новомосковск-2</t>
  </si>
  <si>
    <t xml:space="preserve">30501 и еще более 25 шт</t>
  </si>
  <si>
    <t xml:space="preserve">26.01.2007 71 АБ №318414</t>
  </si>
  <si>
    <t xml:space="preserve">Сооружение - подземный газопровод низкого давления (Литер. I), № участка 1,2,3,4,5,6,7,8, протяженность 5,48114 км - начало от существующего газопровода г. Новомосковск-2 по ул. Ударная, ул. Электрозаводская и по пос. Ново-зарецкий Новомосковского р-на, Тульской области. Адрес объекта: Тульская область, Новомосковский р-н, пос.Ново-Засецкий, г.Новомосковск-2, ул.Ударная, ул.Электрозаводская</t>
  </si>
  <si>
    <t xml:space="preserve">30655 и еще более 10 шт</t>
  </si>
  <si>
    <t xml:space="preserve">71 АБ №350405 от 16.04.2007</t>
  </si>
  <si>
    <t xml:space="preserve">Сооружение - подземный газопровод низкого давления (Лит.I), участок № 1,2,3,4, протяженность 5,62021км, начало от ШП №11 пос. Химиков Новомосковского района Тульской области и по пос.Химиков Новомосковского района Тульской области. Адрес объекта: Тульская область, Новомосковский р-н, пос.Химиков.</t>
  </si>
  <si>
    <t xml:space="preserve">30619 и еще более 4 шт</t>
  </si>
  <si>
    <t xml:space="preserve">71 АБ №350402 от 16.04.2007</t>
  </si>
  <si>
    <t xml:space="preserve">Сооружение - производственно-газовый комплекс: подземный газопровод среднего давления (лит.I), участок № 1-6, протяженностью 4,44617 км; подземный газопровод низкого давления (лит.I), участок № 7-16, протяженностью 8,14693 км; надземный газопровод низкого давления (лит.I), участок № 17, протяженностью 0,018 км - начало от места врезки в существующий газопровод среднего давления по ул. Первомайская, г. Новомосковска до ГРП №17 ул. Белинского пос. Шамотного завода, до котельной пос. Шамотного завода и по пос. Шамотного завода, с ответвлением на завод ЖБИ г. Новомосковска, с ответвлением на котельную пос. Аварийный, г. Новомосковска Тульской области. Адрес объекта: Тульская область, г. Новомосковск, пос.Шамотного завода.</t>
  </si>
  <si>
    <t xml:space="preserve">30587 и еще более 5 шт</t>
  </si>
  <si>
    <t xml:space="preserve">   среднее      низкое </t>
  </si>
  <si>
    <t xml:space="preserve">71 АБ №415745 от 03.09.2007</t>
  </si>
  <si>
    <t xml:space="preserve">Сооружение: производственно-газовый комплекс: подземный газопровод высокого давления (литер. I), № участка 1, протяженностью 1691,75м; подземный газопровод среднего давления (литер. I), № участка 2-3, протяженностью 2238,20м; подземный газопровод низкого давления (литер. I), № участка 4-9, протяженностью 7452,20м; надземный газопровод низкого давления (литер. I), № участка 10, протяженность 40,5м, всего общей протяженностью 11422,65м. начало от места врезки в существующий газопровод у котельной №6 Залесного мкр. г. Новомосковска до ГРП №76, от ГРП №76 до ШП №34 дер. Малое Колодезное, от ГРП №76 до ШП №36 дер. Иван -  Озеро и по дер. Иван-Озеро, назначение объекты нежилого назначения, инв. № 70:234:002:010000330, лит.I. Адрес объекта: Тульская область,Новомосковский р-н, дер.Большое Колодезное, дер. Малое Колодезное, дер.Иван-озеро.</t>
  </si>
  <si>
    <t xml:space="preserve">30809 и еще более 5 шт</t>
  </si>
  <si>
    <t xml:space="preserve">среднее,  низкое </t>
  </si>
  <si>
    <t xml:space="preserve">71-АВ №000245 от 27.11.2007</t>
  </si>
  <si>
    <t xml:space="preserve">Сооружение: производственно-газовый комплекс: подземный газопровод высокого давления (литерI), участок 1-5, протяженностью 6503,40м;надземный газопровод высокого давления (литерI), № участока 6, протяженностью 186,60м. На металлических опорах в колличестве 7 штук; подземный газопровод низкого давления (литерI), № участока 7-14, протяженностью 8643,5м; надземный газопровод низкого давления (литерI), № участка 15-21, протяженностью 1062,30м, всего общей протяженностью 16395,80м - начало от места врезки в существующий газопровод высокого давления на Урванском мкр-не г. Новомосковска до котельной №6 Залесского мкр. г Новомосковска, от котельной №6 Залесского мкр., до ГРП №64, до ГРП №87, ГРП №75, ШП №28 и по мкр. Залесский г. Новомосковска, закольцовка - газопровод высокого давления между мкр. Залесский и газопровод высокого давления Княгинский АГРС. Адрес объекта: Тульская область,  г.Новомосковск, мкр.Залесный</t>
  </si>
  <si>
    <t xml:space="preserve">30677 и еще более 5 шт</t>
  </si>
  <si>
    <t xml:space="preserve">высокое  низкое </t>
  </si>
  <si>
    <t xml:space="preserve">71-АВ №005963 от 21.12.2007</t>
  </si>
  <si>
    <t xml:space="preserve">Сооружение - производственно-газовый комплекс: подземный газопровод высокого давления (литерI), № участка 1-4, протяженностью 6882,69м; надземный газопровод высокого давления (литерI), № участка 5-6, протяженностью 75,00м, на стальных опорах в колличестве 8шт;  подземный газопровод низкого давления (литерI), № участка 7, протяженностью 560,30 м;  надземный газопровод низкого давления (литерI), № участка 8, протяженностью 11,00м; общей протяженностью 7529,09м, начало от места врезки в существующий газопровод Урванского мкр. до Княгининской АГРС, от  Княгининской АГРС до задвижки газопровода в/д ООО "Проктер энд Гембл", газопровод на дом оператора дер. Княгинино, Тульская области, Новомосковского района, назначение: нефтяные и газовые сооружения, инв. № 70:234:002:010000350. Адрес объекта: Тульская область, Новомосковский р-н, от Княгининской АГРС до дома оператора дер. Княгинино газопровод низкого давления, до задвижки газопровод высокого давления ООО "Проктер энд Гембл", до Урванского микрорайона.     </t>
  </si>
  <si>
    <t xml:space="preserve">30908   30909   30910</t>
  </si>
  <si>
    <t xml:space="preserve">71-АВ №027988 от 21.01.2008</t>
  </si>
  <si>
    <t xml:space="preserve">Сооружение -производственно-газовый комплекс: подземный газопровод высокого давления, № участка 1, надземный газопровод низкого давления, № участка 2-7, начало от места врезки в существующий газопровод высокого давления до ГРП №52 дер. Красное Гремячево, Новомосковского района, Тульской области, назначение: нефтяные и газовые сооружения, протяженность 7,8127км, инв. № 70:234:002:010000360, лит. I. Адрес объекта: Тульская область, Новомосковский р-н, дер.Красное Гремячево.</t>
  </si>
  <si>
    <t xml:space="preserve">30810 и еще более 5шт</t>
  </si>
  <si>
    <t xml:space="preserve">высокое,  низкое </t>
  </si>
  <si>
    <t xml:space="preserve">71-АВ №057781 от 25.03.2008</t>
  </si>
  <si>
    <t xml:space="preserve">Сооружение - производственно-газовый комплекс: подземный газопровод высокого давления, протяженность 3, 1709 км, № учетного участка 1-6; надземный газопровод высокого давления, протяженность 0,073 км, № учетного участка 7; подземный газопровод среднего давления, протяжонность 3,7411 км, № учетного участка 8-13; подземный газопровод низкого давления, протяженность 18,4539 км, № учетного участка 14-24; надземный газопровод низкого давления, квартал № 27 протяженность г. Новомосковск ул.Молодежная, мкр.Северный, мкр.Урванский, квартал 27 протяженность 0,1104 км, № учетного участка 25. Адрес объекта: Тульская область, г. Новомосковск, ул. Молодежная, мкр. Северный, мкр. Урванка, квартал 27.</t>
  </si>
  <si>
    <t xml:space="preserve">30632 и еще более 30 шт</t>
  </si>
  <si>
    <t xml:space="preserve">71-АВ №069669 от 30.04.2008</t>
  </si>
  <si>
    <t xml:space="preserve">Сооружение - производственно-газовый комплекс: газопровод среднего и низкого давления; подземный газопровод среднего давления, протяженность 10,93035 км, № учетного участка 1-6; надземный газопровод среднего давления, протяженность 0.017 км. № учетного участка 7; подземный газопровод низкого давления, протяженность 15,88685 км, № учетного участка 8-16; начало от места врезки в существующий газопровод срреднего давления у ГК №4 по ул. Мира г. Новомосковска до поворота на пос. Гипсового комбината, до ШП №37,39 дер. Ключевка и по дер. Ключевка, Новомосковского района Тульской области. Адрес объекта: Тульская область, Новомосковский р-н,  г. Новомосковск ул.Мира, пос.Гипсового комбината г.Новомосковска, дер.Ключёвка.</t>
  </si>
  <si>
    <t xml:space="preserve">30500 и еще более 10шт</t>
  </si>
  <si>
    <t xml:space="preserve">среднее    низкое  </t>
  </si>
  <si>
    <t xml:space="preserve">71-АВ №069652 от 04.05.2008</t>
  </si>
  <si>
    <t xml:space="preserve">Сооружение -производственно-газовый комплекс, назначение: нефтяные и газовые сооружения, протяженность 4838 п.м., инв. № 70:234:002:010000410, лит.I. Адрес объекта: Тульская область, Новомосковский р-н, дер. Ильинка-I</t>
  </si>
  <si>
    <t xml:space="preserve">30804  30992</t>
  </si>
  <si>
    <t xml:space="preserve">высокое    низкое </t>
  </si>
  <si>
    <t xml:space="preserve">71-АВ №105135 от 26.06.2008</t>
  </si>
  <si>
    <t xml:space="preserve">Сооружение -производственно-газовый комплекс, назначение: нефтяные и газовые сооружения, протяженность 1447 п.м. п.м., инв. № 70:234:002:010000430, лит.I. Адрес объекта: Тульская область, Новомосковский р-н, дер. Ильинка-II</t>
  </si>
  <si>
    <t xml:space="preserve">71-АВ №105134 от 26.06.2008</t>
  </si>
  <si>
    <t xml:space="preserve">Сооружение - производственно-газовый комплекс - траспортировка и распределение газа, назначение: нефтяные и газовые сооружения, протяженность 4229 м., инв. № 70:234:002:010000380, лит.I, адрес объекта: Тульская область, Новомосковский р-н, дер.Рига-Васильевка.</t>
  </si>
  <si>
    <t xml:space="preserve">30804   30987    30991</t>
  </si>
  <si>
    <t xml:space="preserve">71-АВ №112898 от 22.08.08</t>
  </si>
  <si>
    <t xml:space="preserve">Сооружение - производственно-газовый комплекс, назначение: объекты нежилого назначения, протяженность 11580 м., инв. 70:424:002:010000400, лит.I, адрес объекта6 Тульская область, г.Новомосковск, ул.Чапаева, Проектируемый проезд, ул.Березовая, квартал №25,26,1,2,3,8а</t>
  </si>
  <si>
    <t xml:space="preserve">30509 и еще более 15 шт</t>
  </si>
  <si>
    <t xml:space="preserve">среднее,   низкое </t>
  </si>
  <si>
    <t xml:space="preserve">71-АВ №110393 от 25.07.2008</t>
  </si>
  <si>
    <t xml:space="preserve">Сооружение - производственно-газовый комплекс, назначение: объекты нежилого назначения, протяженность 4275 м.. Инв. № 70:234:002:010000390, лит.1, адрес объекта: Тульская область, Новомосковский р-н, д.Маклец.</t>
  </si>
  <si>
    <t xml:space="preserve">30804  30989   30990</t>
  </si>
  <si>
    <t xml:space="preserve">71-АВ №110392 от 25.07.2008</t>
  </si>
  <si>
    <t xml:space="preserve">Сооружение - производственно-газовый комплекс, назначение: объекты нежилого назначения, протяженность 5623 м.. Инв. № 70:424:002:010000450, лит.1, адрес объекта: Тульская область, г. Новомосковск, ул. Техническая, ул. Рабочая, ул. Аэродромная, ул. Южная, ул. Арсенальная, ул. Строительная. </t>
  </si>
  <si>
    <t xml:space="preserve">30800   30913     30822</t>
  </si>
  <si>
    <t xml:space="preserve">71-АБ №112798 от 02.09.2008</t>
  </si>
  <si>
    <t xml:space="preserve">Сооружение - производственно-газовый комплекс, назначение: объекты нежилого назначения, протяженность 11669 м.. Инв. № 70:424:002:010000440, лит.1, адрес объекта: Тульская область, г. Новомосковск, ул. Вахрушева, ул. Космонавтов, мкр. Вахрушевский.</t>
  </si>
  <si>
    <t xml:space="preserve">308110 и еще более 15 шт</t>
  </si>
  <si>
    <t xml:space="preserve">71-АВ №112799 от 02.09.2008</t>
  </si>
  <si>
    <t xml:space="preserve">Сооружение - производственно-газовый комплекс, назначение: объекты нежилого назначения, протяженность 13708 м.. Инв. № 70:424:002:010000420, лит.1, адрес объекта: Тульская область, г.Новомосковск, улицы: Первомайская, Советской армии, Шарова, Чапаева, Полевая, Коммунальная, Новая, Гвардейская, Солнечная, Трансформаторная, ул.Чкалова; станция Сборная, 9 квартал.</t>
  </si>
  <si>
    <t xml:space="preserve">30535 и еще более 20 шт</t>
  </si>
  <si>
    <t xml:space="preserve">71-АВ №112803 от 02.09.2008</t>
  </si>
  <si>
    <t xml:space="preserve">Сооружение - производственно-газовый комплекс, назначение: объект нежилого газоснабжения, протяженность 20863 м.. Инв. № 70:234:002:010000490, лит.1, адрес объекта: Тульская область, Новомосковский р-н, г. Сокольники.</t>
  </si>
  <si>
    <t xml:space="preserve">30636 и еще более 35 шт</t>
  </si>
  <si>
    <t xml:space="preserve">71-АВ №183729 от 21.11.2008</t>
  </si>
  <si>
    <t xml:space="preserve">Сооружение - производственно-газовый комплекс, назначение: объекты нежилого назначения, объект газоснабжения, протяженность 21836м., инв.№ 70:424:002:010000510, лит.1, адрес объекта: Тульская область, г.Новомосковск, ул.Школьная, ул.Советской Армии, ул.Садовая, ул.Трудовая, Гвардейская, Чапаева, Загородная, Транспортная, Новая, Вахрушева, Чкалова, Дорожная, Полевая, Шарапова.</t>
  </si>
  <si>
    <t xml:space="preserve">30647 и еще более 15 шт</t>
  </si>
  <si>
    <t xml:space="preserve">71-АВ №214558 от 29.12.2008</t>
  </si>
  <si>
    <t xml:space="preserve">Сооружение-надземный г-д низкого давления d=108, d=89, d=57, d=100, d=32, d=76, назначение: объекты нежилого назначения, Протяженность 3037,00п.м., инв. № 70:234:001:002796810, адрес объекта: Тульская область, Новомосковский р-н, Краснобогатырский с.о., пос.Красный Богатырь.</t>
  </si>
  <si>
    <t xml:space="preserve">   низкое </t>
  </si>
  <si>
    <t xml:space="preserve">надземный (367 опор)</t>
  </si>
  <si>
    <t xml:space="preserve">71-АВ №200044 от 13.01.2009</t>
  </si>
  <si>
    <t xml:space="preserve">Сооружение-подземный и надземный газопровод н.д.к пристройке Центра психологической разгрузки, состоящий из подземного газопровод низкого давленя d=57 протяженностью 12,40п.м. и надземного газопровода низкого давления d=57, d=25 протяженностью 7,55п.м. назначение: объекты нежилого назначения, Протяженность 19,95п.м., инв. № 70:424:001:002798120, адрес объекта: Тульская область, г. Новомосковск, ул. Лесная,69. </t>
  </si>
  <si>
    <t xml:space="preserve">71-АВ №200045 от 13.01.2009</t>
  </si>
  <si>
    <t xml:space="preserve">Сооружение-подземный и надземный газопровод низкого давления, состоящий из подземного газопровода низкого давления d=219, d=89, d=159 протяженностью 1017,20п.м. и надземного газопровода низкого давления d=25, d=40, d=57, d=89, d=114, d=159, d=32 протяженностью 2472,40п.м. назначение: объекты нежилого назначения, Протяженность 3489,60 п.м., инв. № 70:234:001:002798060, адрес объекта:Тульская область,Новомосковский р-н, Коммунарский с.о., пос.Коммунаров</t>
  </si>
  <si>
    <t xml:space="preserve">31140 т</t>
  </si>
  <si>
    <t xml:space="preserve">подземный-надземный (261 опора)</t>
  </si>
  <si>
    <t xml:space="preserve">71-АВ №200039 от 12.01.2009</t>
  </si>
  <si>
    <t xml:space="preserve">Сооружение-подземный и надземный газопровод, состоящий из подземного газопровода среднего и низкого давления с выносом из зоны строительства дома №9 по ул. Октябрьская d-159, d-273, d-57; надземног газопровода низкого и среднего давления d-159, d-273, d-25,32,40,d-57;  вновь построеный БГРП, назначение: объекты нежилого назначения, Протяженность 212,35 п.м., инв. №3210, лит. Г,Г1,А1, адрес объекта: Тульская область, г.Новомосковск, ул.Октябрьская, 9.</t>
  </si>
  <si>
    <t xml:space="preserve">31003  31004</t>
  </si>
  <si>
    <t xml:space="preserve">среднее     низкое </t>
  </si>
  <si>
    <t xml:space="preserve">71-АВ №200043 от 13.01.2009</t>
  </si>
  <si>
    <t xml:space="preserve">Сооружение-подземный и надземный газопровод, состоящий из подземного газопровода низкого давления d-114; надземного газопровода низкого давления d-114, d-57, d-40, назначение: объекты нежилого назначения, Протяженность 219,20 п.м.. инв. №3677, лит. Г,Г1, адрес объекта: Тульская область, г.Новомосковск, ул.Генерала Белова, д.18.</t>
  </si>
  <si>
    <t xml:space="preserve">71-АВ №200040 от 13.01.2009</t>
  </si>
  <si>
    <t xml:space="preserve">Сооружение-подземный и надземный газопровод низкого давления, назначение: объекты нежилого назначения, протяженность 1808,00м., инв.№ 70:234:001:002798110, адрес объекта: Тульская областью Новомосковский район, Первомайский с.о., пос. Первомайский.</t>
  </si>
  <si>
    <t xml:space="preserve">71-АВ №200036 от 12.01.2009</t>
  </si>
  <si>
    <t xml:space="preserve">Сооружение-надземный газопровод среднего и низкого давления d=57, d=20, назначение: объекты нежилого назначения, Протяженность 145,70п.м., инв.№ 70:424:001:002798450, адрес объекта: Тульская область, г.Новомосковск, пр.Узловский,5.</t>
  </si>
  <si>
    <t xml:space="preserve">31139  31138</t>
  </si>
  <si>
    <t xml:space="preserve">71-АВ №200035 от 12.01.2009</t>
  </si>
  <si>
    <t xml:space="preserve">Сооружение-надземный и подземный газопровод низкого давления, назначение: объекты нежилого назначения, Протяженность 349,85 п.м., инв.№ 70:424:001:002798700:0004, адрес объекта: Тульская область.г.Новомосковск, ул.Орджоникидзе, д.3в, 3г.</t>
  </si>
  <si>
    <t xml:space="preserve">71-АВ №200041 от 13.01.2009</t>
  </si>
  <si>
    <t xml:space="preserve"> Сооружение-подземный газопровод низкого давления d=57, назначение: объекты нежилого назначения, Протяженность 63,50 п.м., инв. № 70:234:001:002796700, адрес объекта: Тульская область, Новомосковский р-н, Рига-Васильевский с.о., с.Ильинка-1.</t>
  </si>
  <si>
    <t xml:space="preserve">71-АВ №200042 от 13.01.2009</t>
  </si>
  <si>
    <t xml:space="preserve">Сооружение-подземный и надземный газопровод низкого давления, состоящий из подземного газопровода низкого давления d-89, протяженностью 7,60м., и надземного газопровода низкого давления d=89, d=25, d=32, d=40, d=57, d=76, d=114, протяженностью 885,30м., назначение: объекты нежилого назначения, протяженность 892,90 м., инв. № 70:234:001:002798080, адрес объекта: Тульская область, Новомосковский р-н, Спасский с.о., с.Спасское.</t>
  </si>
  <si>
    <t xml:space="preserve">71-АВ №200032 от 12.01.2009</t>
  </si>
  <si>
    <t xml:space="preserve">Надземный газопровод низкого давления d-159, d-57, d-57, назначение: объекты нежилого назначения, Протяженность 251,40 м., инв. № 70:234:001:002798100, адрес объекта: Тульская область, Новомосковский р-н, Спасский с.о., в районе дер.Избищи.</t>
  </si>
  <si>
    <t xml:space="preserve">71-АВ №200030 от 12.01.2009</t>
  </si>
  <si>
    <t xml:space="preserve">Сооружение-подземемный и надземный газопровод низкого и среднего давления, состоящий из подземного газопровода низкого давления d-57, протяженностью 33.60 п.м, подземного газопровода среднего давления d-57, протяженностью 445,90п.м., надземного газопровода низкого давления d-57,d-108,d-25, протяженностью 271,40п.м., назначение: объекты нежилого назначения, Протяженность 1161,60п.м., инв. № 70:234:001:002798050, адрес объекта: Тульская область,  Новомосковский р-н, Спасский с.о., дер.Ольховец.</t>
  </si>
  <si>
    <t xml:space="preserve">31119   31118</t>
  </si>
  <si>
    <t xml:space="preserve">низкое   среднее,</t>
  </si>
  <si>
    <t xml:space="preserve">71-АВ №200029 от 12.01.2009</t>
  </si>
  <si>
    <t xml:space="preserve">Сооружение- подземный и надземный газопровод низкого давления, состоящий из подземного газопровода низкого давления d-159,d-57 протяженностью 522,80п.м. и надземного газопровода низкого давления d-32 протяженностью 23,20п.м., назначение: объекты нежилого назначения, Протяженность 546,00м.п, инв. № 70:234:001:002798180, адрес объекта: Тульская область, Новомосковский р-н, Озерковский с.о., дер.Озерки.</t>
  </si>
  <si>
    <t xml:space="preserve">31126   31125</t>
  </si>
  <si>
    <t xml:space="preserve">низкое    среднее,</t>
  </si>
  <si>
    <t xml:space="preserve">71-АВ №200033 от 12.01.2009</t>
  </si>
  <si>
    <t xml:space="preserve">Подземный и надземный газопровод низкого давления, состоящий из подземног газопровода низкого давления d-76, протяженностью 80,70 п.м, и надземного газопровода низкого давления d-57,d-37,d-29, протяженностью 442,00п.м. назначение: объекты нежилого назначения, Протяженность 552.70п.м., инв. №70:424:001:002791810:0004, адрес объекта: Тульская область. г. Новомосковск, ул.Орджоникидзе, д.5г, 5д. </t>
  </si>
  <si>
    <t xml:space="preserve">71-АВ №200034 от 12.01.2009</t>
  </si>
  <si>
    <t xml:space="preserve">надземный газопровод, состоящий из газопровода низкого давления d-57,d-76,d-89,d-104, протяженностью 7017,90п.м., и газовых вводов к домам, d-25,d-32, протяженностью 1122,40п.м., назначение: объекты нежилого назначения, Протяженность 8140,30 м., инв. № 70:424:001:002798230. адрес объекта: Тульская область,г.Новомосковск, мкр.Луговая.</t>
  </si>
  <si>
    <t xml:space="preserve">71-АВ №200038 от 12.01.2009</t>
  </si>
  <si>
    <t xml:space="preserve">Сооружение надзем.газ-д низкого давления d-114,d-57,d-57,d-76,d-25,d-25,d-25, назначение: объекты нежилого назначения, Протяженность 488,00 м., инв. №70:234:001:002798090, адрес объекта: Тульская область, Новомосковский район,  Ширинский с.о., пос.Ширинский.</t>
  </si>
  <si>
    <t xml:space="preserve">31141т</t>
  </si>
  <si>
    <t xml:space="preserve">71-АВ №200037 от 12.01.2009</t>
  </si>
  <si>
    <t xml:space="preserve">Сооружение надзем.газ-д низкого давления d-108,d-76,d-57,d-32,d-25, назначение: объекты нежилого назначения, Протяженность 1703,60п. м., инв. №70:234:001:002798130, адрес объекта: Тульская область, Новомосковский район, Гремячевский с.о., с.Гремячее.</t>
  </si>
  <si>
    <t xml:space="preserve">71-АВ №200047 от 13.01.2009</t>
  </si>
  <si>
    <t xml:space="preserve">Сооружение надзем.газ-д низкого давления, подземный газопровод среднего давления, состоящий из надземного газопровода низкого давления d-57,d-40,d-32,d-25, протяженностью 370,10 п.м.. и подземного газопровода среднего давления d-159,  Протяженность 1320,60п. м., инв. №70:234:001:002798070, адрес объекта: Тульская область, Новомосковский район, Шишловский с.о., с.Шишлово.</t>
  </si>
  <si>
    <t xml:space="preserve">среднее   низкое </t>
  </si>
  <si>
    <t xml:space="preserve">71-АВ №200046 от 13.01.2009</t>
  </si>
  <si>
    <t xml:space="preserve">Сооружение-подзем.и надзем.газопровод состоящий из подземного газопровода низкого давления d-57; надземного газопровода  низкого давления d-57,40,32,25; вынос сущ. Газопровода из зоны ст-ва дома №6 d-159,108, назначение: объекты нежилого назначения, Протяженность 148,50м.п., инв.№3605, лит.Г,Г1, адрес объекта: Тульская область, г.Новомосковск, ул.Октябрьская, д.6.</t>
  </si>
  <si>
    <t xml:space="preserve">71-АВ №200031 от 12.01.2009</t>
  </si>
  <si>
    <t xml:space="preserve">Сооружение подзем.и надзем.газ-д низкого давл., состояжщий из надземного газопровода низкого давления d-114,d-57,d-25,d-20, протяженностью 113,70п.м. и подземного газопровода низкого давления  d-159,d-114,d-108,d-57, протяженностью 967,20 п.м.. назначение: объекты нежилого назначения, Протяженность 1080,90п.м., инв. № 70:234:001:002796690, адрес объекта: Тульская область, Новомосковский р-н, Прохоровский с.о., дер.Грицово-дер.Прохоровка.</t>
  </si>
  <si>
    <t xml:space="preserve">71-АВ №200028 от 12.01.2009</t>
  </si>
  <si>
    <t xml:space="preserve">Сооружение-подз.и надз.газ-д состоящий из подземного газопровода высокого давления к ШРП №57; и надз.газ-д высокого давл. К ШРП  d-57; надземного газопровода низкого давления  d-159,d-89,d-87,d-57, d-25; ШРП-населенный пункт пос. Мошок, назначение: объекты нежилого назначения. Протяженность 48.24 м.п., инв. № 544, лит. Г,Г1.А1, адрес объекта: Тульская область, г. Новомосковск,пос. Мошок.</t>
  </si>
  <si>
    <t xml:space="preserve">31006  31005   31007</t>
  </si>
  <si>
    <t xml:space="preserve">71-АВ №200027 от 12.01.2009</t>
  </si>
  <si>
    <t xml:space="preserve">Сооружение- производственно газовый комплекс, назначение объекты нежилого назначения, объект газового хозяйства, протяженность 12096м., инв. № 70:234:002:0100005000, лит.1. адрес объекта: Тульская область, Новомосковский р-н,пос.26 Шахты, пос.Депо.</t>
  </si>
  <si>
    <t xml:space="preserve">71-АВ №221379 от 27.01.2009</t>
  </si>
  <si>
    <t xml:space="preserve">Сооружение-производственно-газовый комплекс, назначение: объект газоснабжения, протяженность 21324 м., инв. №70:424:002:010000520, лит.1, адрес объекта: Тульская область,г. Новомосковск, пос. Клин, пос. Могэс</t>
  </si>
  <si>
    <t xml:space="preserve">30603 и еще более 15 шт</t>
  </si>
  <si>
    <t xml:space="preserve">низкое    среднее  </t>
  </si>
  <si>
    <t xml:space="preserve">71-АВ №277799 от 12.05.2009</t>
  </si>
  <si>
    <t xml:space="preserve">Сооружение-производственно-газовый комплекс, начало от места врезки в сущ. Газопровод высокого давления  ШП№26  по дер.Урванка, пос.27 Шахта, ул.Правды, ул.Вильямса, ул.Тимирязева, ул.Артема, ул.Дворовая г.Новомосковска Тульской обл., протяж6091м.</t>
  </si>
  <si>
    <t xml:space="preserve">30866   и еще более 5 шт</t>
  </si>
  <si>
    <t xml:space="preserve">подземный-надземный (60 опор)</t>
  </si>
  <si>
    <t xml:space="preserve">71-АВ №369890 от 25.09.09</t>
  </si>
  <si>
    <t xml:space="preserve">Сооружение-производственно-газовый комплекс, транспортировка и распределение газа. Адрес объекта: Тульская область, г. Новомосковск,улицы:Горняцкая.Жуковского,Стахановская.Свердлова,Московская,Фурманова,Щербакова,Пионерская,Луговая,Беговая,пер.Докучаева,улицы: Сурикова, Плеханово,Угловая,Больничная,Куйбашева, начало от места врезки в существующий газопровод среднего давления до ГРП №43 по улицам: Горняцкая, Жуковского, Свердлова,Московская, Фурманова, Щербакова, ул. Пионерская, Луговая, Беговая, пер. Доккучаева, улицы: Сурикова,Плеханова, Угловая,Больничная</t>
  </si>
  <si>
    <t xml:space="preserve">30688 и более 15 шт</t>
  </si>
  <si>
    <t xml:space="preserve">среднее    низкое </t>
  </si>
  <si>
    <t xml:space="preserve">подземный-надземный (22 опоры)</t>
  </si>
  <si>
    <t xml:space="preserve">план приватизации</t>
  </si>
  <si>
    <t xml:space="preserve">71-АВ №356269 от 09.10.2009</t>
  </si>
  <si>
    <t xml:space="preserve">Сооружение - надземный и подземный газопровод низкого давления, общей протяженностью 806,90п.м, состоящий из надземного газопровода низкого давления d-108, d-89, d-57, d-40, d-32, d-25, протяженностью 643,60п.м, и подземного газопровода низкого давления d-159, d-57, протяженностью 163,30п.м. Адрес объекта: Тульская область, Новомосковский район, Прохоровский с.о, дер.Богдановка</t>
  </si>
  <si>
    <t xml:space="preserve">подземный-надземный (10 опоры)</t>
  </si>
  <si>
    <t xml:space="preserve">71-АГ №0894361 от 06.04.2010</t>
  </si>
  <si>
    <t xml:space="preserve">Сооружение - подземный и надземный газопровод низкого давления, общей протяженностью 2475,75п.м, состоящий из подземного газопровода низкого давления d-114, d-219, протяженностью 147,05п.м, и надземного газопровода низкого давления d-219, d-89, d-25, d-114, d-146, d-57, d-32, протяженностью 2328,70п.м. Адрес объекта: Тульская область, Новомосковский район, Правдинский с.о, пос.Правда</t>
  </si>
  <si>
    <t xml:space="preserve">подземный-надземный (284 опоры)</t>
  </si>
  <si>
    <t xml:space="preserve">71-АГ №105061 от 09.04.2010</t>
  </si>
  <si>
    <t xml:space="preserve">газопровод н/д и с/д н.п.Прохоровка</t>
  </si>
  <si>
    <t xml:space="preserve">31133 и еще 4 шт</t>
  </si>
  <si>
    <t xml:space="preserve">подземный-надземный </t>
  </si>
  <si>
    <t xml:space="preserve">3 кв. 2016</t>
  </si>
  <si>
    <t xml:space="preserve">Сооружение: производственно-газовый комплекс, в том числе газопровод лит.I, протяженность 7628,65м., ГРП№21, общей площадью 39,1кв.м., лит.А, назначение:нежилое, инв.№70:234:002:010000200, адрес (местонахождение) объекта: Тульская область, Новомосковский район, пос.Первомайский, начало от места врезки в газопровод высокого давления на с.Гремячее Новомосковского района до ГРП пос.Первомайский и по пос.Первомайский</t>
  </si>
  <si>
    <t xml:space="preserve">30934 и еще 5 шт</t>
  </si>
  <si>
    <t xml:space="preserve">среднее    низкое  высокое </t>
  </si>
  <si>
    <t xml:space="preserve">план приватизации, акты ввода</t>
  </si>
  <si>
    <t xml:space="preserve">1993-1994</t>
  </si>
  <si>
    <t xml:space="preserve">71-АГ №709569 от 21.10.2012</t>
  </si>
  <si>
    <t xml:space="preserve">Сооружение-производственно-газовый комплекс, протяженность 34120,41м., инв.№70:234:002:010000170, в т.ч. Лит.I-подземный газопровод высокого давления-28386,26м., надземный газопровод среднего давления-8.0м, подземный газопровод низкого давления-3785,4м, надземный газопровод низкого давления-1940,75м., лит.А-ГРП№22 д.Холтобино, лит.Б-ГРП№23 с.Гремячее, В-ГРП№24 д.Савино, Д-ГРП№26 с.Шишлово. Адрес: Тульская область, Новомосковский район, с.Гремячее, с.Шишлово, дер.Холтобино, дер.Савино</t>
  </si>
  <si>
    <t xml:space="preserve">30942, 30963, 30930, 30931, 31123, 30940, 31135, 30972, 30962</t>
  </si>
  <si>
    <t xml:space="preserve">высокое              среднее                    низкое </t>
  </si>
  <si>
    <t xml:space="preserve">1992-1997</t>
  </si>
  <si>
    <t xml:space="preserve">71-АГ №701345 от 09.10.2012</t>
  </si>
  <si>
    <t xml:space="preserve">Производственно-газовый комплекс, назначение: производственно-газовый комплекс, протяженность 679 м, инв.№70:234:002:010000460, лит.I, адрес (местонахождение) объекта: Тульская область, Новомосковский район, г.Сокольники (ф/х "Отрадное")</t>
  </si>
  <si>
    <t xml:space="preserve">31120,      31098</t>
  </si>
  <si>
    <t xml:space="preserve">Решение Арбитражного суда от 26.08.2013</t>
  </si>
  <si>
    <t xml:space="preserve">71-АД №005065 от 21.10.2013</t>
  </si>
  <si>
    <t xml:space="preserve">газопровод в/д и с/д  на АБЗ ДРСУ г.Сокольники</t>
  </si>
  <si>
    <t xml:space="preserve">среднее    высокое </t>
  </si>
  <si>
    <t xml:space="preserve">подземный-надземный (12 опор)</t>
  </si>
  <si>
    <t xml:space="preserve">Сооружение - производственно-газовый комплекс, подземный газопровод среднего давления, протяженность5055,4м., надземный газопровод низкого давления, протяженность540,9м., опоры в количестве 35шт., назначение: транспортровка и распределение газа, инв.№70:2346002:010000470, лит.I, адрес объекта: Тульская область, Новомосковский район, дер.Ольховец</t>
  </si>
  <si>
    <t xml:space="preserve">30889   30888</t>
  </si>
  <si>
    <t xml:space="preserve">71-АГ №394026 от 22.06.2011</t>
  </si>
  <si>
    <t xml:space="preserve">Сооружение:нгазопровод высокого давления и газопровод закольцовка г.Новомосковск, начало от места врезки в существующий газопровод высокого давления на АГНКС г.Новомосковска и на газопровод закольцовку г.Новомосковска, назначение: объект газоснабжения, протяженность 2642м, инв.№70:424:002:010000530, лит.I, адрес объекта: Тульская область, г.Новомосковск</t>
  </si>
  <si>
    <t xml:space="preserve">подземный-надземный (2 опоры)</t>
  </si>
  <si>
    <t xml:space="preserve">71-АВ №369603 от 28.08.2009</t>
  </si>
  <si>
    <t xml:space="preserve">Сооружение- подземный и надземный газопровод низкого давления, общей протяженностью 206,50 п.м., состоящий из подземного газопровода низкого давления d-89, протяженность 8,20 п.м., и надземного газопровода низкого давления d-89, d-57, d-40, d-32, d-25,протяженностью 198,30п.м. Адрес объекта: Тульская область, Новомосковский район, г. Сокольники, ул. Кошевого, д.5,д.5а</t>
  </si>
  <si>
    <t xml:space="preserve">71-АГ №105066 от 09.04.2010</t>
  </si>
  <si>
    <t xml:space="preserve">Сооружение - подземный и надземный газопровод низкого давления, общей протяженностью 17,20м, состоящий из подземного газопровода низкого давления d-57, протяженностью 13,50м, и надземного газопровода низкого давления d-57, протяженностью 3,70м. Адрес объекта: Тульская область, Новомосковский район, Прохоровский с.о, дер.Прохоровка</t>
  </si>
  <si>
    <t xml:space="preserve">71-АГ №105059 от 09.04.2010</t>
  </si>
  <si>
    <t xml:space="preserve">Сооружение: Производственно-газовый комплекс, назначение: объект газоснабжения, протяженность 62440м., инв.№ 70:424:002:010000560, лит.I, адрес объекта: Тульская область, г.Новомосковск, кв-ла №4,7,34,35,37,42,43,44,53,54,55,59,60,61,63, ул.Шахтеров, кв-ла №8-20,38,41,56,57,58, ЗМР, ул.Лесная, Шевченко, Гастелло, Профсоюзная, Залесная, Нагорная</t>
  </si>
  <si>
    <t xml:space="preserve">30502 и еще более 100 шт</t>
  </si>
  <si>
    <t xml:space="preserve">подземный, фасадный</t>
  </si>
  <si>
    <t xml:space="preserve">план приватиз.</t>
  </si>
  <si>
    <t xml:space="preserve">71-АВ №356469 от 06.11.2009</t>
  </si>
  <si>
    <t xml:space="preserve">Газоснабжение жилых домов по ул.Березовая, Школьная, Центральная пос.Красный Богатырь, назначение: объекты нежилого назначения, протяженность 2590м., инв.№ 70:234:002:800000830, адрес объекта: Тульская область, Новомосковский район, МО г.Новомосковск, п.Красный Богатырь</t>
  </si>
  <si>
    <t xml:space="preserve">09-031180</t>
  </si>
  <si>
    <t xml:space="preserve">11.03.2011</t>
  </si>
  <si>
    <t xml:space="preserve">71-АГ №316742 от 27.04.2011</t>
  </si>
  <si>
    <t xml:space="preserve">Газоснабжение н.п.Придонье, Верходонье, деревня Хмелевка, назначение:объекты нежилого назначения, протяженность 9014,35м., инв.№70:234:002:280014210, адрес объекта: Тульская область, Новомосковский район, пос.Придонье, пос.Верходонье, дер.Хмелевка</t>
  </si>
  <si>
    <t xml:space="preserve">09-031181</t>
  </si>
  <si>
    <t xml:space="preserve">71-АГ №364054 от 08.07.2011</t>
  </si>
  <si>
    <t xml:space="preserve">Газоснабжение жилых домов в н.п.Савино Новомосковского района Тульской области, назначение: газопровод, протяженность 4406м., инв.№70:234:002:280015220, лит.Г,Г1,Г2, адрес (местонахождение) объекта: Тульская область, Новомосковский район, г.о.МО г.Новомосковск, д.Савино, в районе улицы Строительная, Центральная, Савинская, Школьная, Луговая, Тополиная, Лесная</t>
  </si>
  <si>
    <t xml:space="preserve">09-031184</t>
  </si>
  <si>
    <t xml:space="preserve">01.08.2012</t>
  </si>
  <si>
    <t xml:space="preserve">71-АГ №684823 от 13.09.2012</t>
  </si>
  <si>
    <t xml:space="preserve">Сооружение -производственно-газовый комплекс, транспортировка и распределение газа, протяженность 5195,7м., инв.№70:234:002:010000310, лит.I, адрес (местонахождение) объекта: Расположен на территории Тульской области, Новомосковский район, д.Озерки, начало от д.Озерки по д.Озерки, от ГРП д.Озерки с ответвлением  к АВМ колхоза "Путь к коммунизму"</t>
  </si>
  <si>
    <t xml:space="preserve">09-030946,  09-030947, 09-030948, 09-030949, 09-030967, 09-030968, 09-030969, 09-030970, 09-030971</t>
  </si>
  <si>
    <t xml:space="preserve">14.09.1993</t>
  </si>
  <si>
    <t xml:space="preserve">71-АГ №708342 от 23.10.2012</t>
  </si>
  <si>
    <t xml:space="preserve">Газификация село Гремячее (ул.Школьная, Садовая, Астахова), назначение: газопровод, протяженность 5253м., инв.№70:234:002:280015680, лит.Г,Г1, адрес (местонахождение) объекта: Тульская область, Новомосковский район, г.о.МО г.Новомосковск, с.Гремячее, в районе ул.Школьная, Садовая, Астахова, участки №№1,2,3,4,5,6</t>
  </si>
  <si>
    <t xml:space="preserve">09-031183</t>
  </si>
  <si>
    <t xml:space="preserve">29.10.2012</t>
  </si>
  <si>
    <t xml:space="preserve">71-АГ №735562 от 28.11.2012</t>
  </si>
  <si>
    <t xml:space="preserve">Сооружение - подземный и надземный газопровод высокого и низкого давления, назначение: объект газоснабжения, протяженность 1911м, инв.№706234:0026280013830, адрес (местоположение) объекта: Тульская область, Новомосковский городской округ, МО город Новомосковск, село Гремячее (часть инв.№09-031182)</t>
  </si>
  <si>
    <t xml:space="preserve">09-031182</t>
  </si>
  <si>
    <t xml:space="preserve">высокое,    низкое </t>
  </si>
  <si>
    <t xml:space="preserve">71-АГ №735564 от 28.11.2012</t>
  </si>
  <si>
    <t xml:space="preserve">Газоснабжение энергоблока ПГУ-190МВт в г.Новомосковске Тульской области, назначение: объект газоснабжения, лит. I L=4262м - газопровод высокого и среднего давления, обеспечивающий газоснабжение энергоблока; подземный газопровод высокого давления L=4136,1м; надземный газопровод высокого давления L=33,4м, подземный газопровод среднего давления L=58,9м; надземный газопровод среднего давления L=33,4м, лит.АА1-ГРП№1 Sобщ=128,4кв.м, лит.ББ1-ГРП№2 Sобщ=158,0кв.м, литII-ограждение металл.L=108,22м, лит.III-ограждение металл.L=165,3м лит.1,2,3-молниеотводы 3шт., инв.№70:234:002:010001190, адрес (местонахождение) объекта: Тульская область, Новомосковский район, "Газоснабжение энегоблока ПГУ190МВт в г.Новомосковске</t>
  </si>
  <si>
    <t xml:space="preserve">09-031185</t>
  </si>
  <si>
    <t xml:space="preserve">12.07.2012</t>
  </si>
  <si>
    <t xml:space="preserve">71-АГ №736397 от 06.12.2012</t>
  </si>
  <si>
    <t xml:space="preserve">Газификация село Гремячее Новомосковского района Тульской области, протяженность 4357,8м., инв.№70:234:002:280015690, адрес (местоположение) объекта: Тульская область, Новомосковский район, г.о.Новомосковск, с.Гремячее в районе улиц Новики, Себровой участки №№1,2,3,4,5,6,7,8  (часть инв.№09-031182)</t>
  </si>
  <si>
    <t xml:space="preserve">27.02.2013</t>
  </si>
  <si>
    <t xml:space="preserve">подлежит </t>
  </si>
  <si>
    <t xml:space="preserve">71-АГ №815599 от 21.03.2013</t>
  </si>
  <si>
    <t xml:space="preserve">Газопровод высокого, среднего и низкого давления - участок Грицовской АГРС, начало от места врезки в существующий газопровод п.Грицовский до ГРП дер.Прохоровка и по дер.Прохоровка, с отвектвлением на с-з "Правда" и с-з "Коммунар", с ответветвлением до ГРП дер.Урусово от ГРП  дер.Урусово до ШРП дер.Богдановка, инв.№70:234:002:010000150,  протяженность 31248,55м.</t>
  </si>
  <si>
    <t xml:space="preserve">09-31121;              09-30932;                 09-31128;                09-30943;                09-30944;                   09-30995</t>
  </si>
  <si>
    <t xml:space="preserve">высокое          среднее     низкое </t>
  </si>
  <si>
    <t xml:space="preserve">Решение Арбитражного суда от 12.05.2014</t>
  </si>
  <si>
    <t xml:space="preserve">12.05.2014</t>
  </si>
  <si>
    <t xml:space="preserve">71-АД №154795 от 19.06.2014</t>
  </si>
  <si>
    <t xml:space="preserve">Газоснабжение с/д и н/д к шести ж/д г. Новомосковск, ул.Водопьянова (1 очередь)</t>
  </si>
  <si>
    <t xml:space="preserve">09-031187</t>
  </si>
  <si>
    <t xml:space="preserve">11.04.2014</t>
  </si>
  <si>
    <t xml:space="preserve">Газоснабжение с/д и н/д к шести ж/д г. Новомосковск, ул.Водопьянова (2 очередь)</t>
  </si>
  <si>
    <t xml:space="preserve">09-031188</t>
  </si>
  <si>
    <t xml:space="preserve">01.07.2014</t>
  </si>
  <si>
    <t xml:space="preserve">Газоснабжение с/д и н/д к шести ж/д г. Новомосковск, ул.Водопьянова (3 очередь)</t>
  </si>
  <si>
    <t xml:space="preserve">09-031189</t>
  </si>
  <si>
    <t xml:space="preserve">25.11.2014</t>
  </si>
  <si>
    <t xml:space="preserve">Газоснабжение офисно-делового здания г. Новомосковск, ул. Маяковского в районе д.21</t>
  </si>
  <si>
    <t xml:space="preserve">09-031190</t>
  </si>
  <si>
    <t xml:space="preserve">08.12.2014</t>
  </si>
  <si>
    <t xml:space="preserve">Газопровод, назначение:сооружения трубопроводного траснпорта, протяженность 4522м, адрес (местонахождение) объекта: Тульская область, р-н Новомосковский, г.Новомосковск, "Газопровод высокого давления, начало от газопровода к БГРП в районе Новомосковской ГРЭС до производственной площадки ООО "Проктер энд Гэмбл - Новомосковск" в г.Новомосковске Тульской области (кадастровый номер 71:29:0100803:2)". (Кадастровый номер:71:00:000000:112075)</t>
  </si>
  <si>
    <t xml:space="preserve">09-031191</t>
  </si>
  <si>
    <t xml:space="preserve">13.10.2015</t>
  </si>
  <si>
    <t xml:space="preserve">71-71/001-71/001/184/2015-46/1 от 31.12.2015</t>
  </si>
  <si>
    <t xml:space="preserve">Газоснабжение магазина по адресу: г.Новомосковск, ул. Мира д. 48/1, 09-031193</t>
  </si>
  <si>
    <t xml:space="preserve">09-031193</t>
  </si>
  <si>
    <t xml:space="preserve">Арсеньевский</t>
  </si>
  <si>
    <t xml:space="preserve">Подводящий газопровод к блочной кательной школы, протяженность 527,3м, в т.ч среднего давления протяженностью 527,3 м на 90 опорах и низкого давления протяженностью 4,4м, ГРПШ 1 шт. адрес:, Арсеньевский р-н, с. Белый Колодезь
</t>
  </si>
  <si>
    <t xml:space="preserve">надземный на 90 опорах </t>
  </si>
  <si>
    <t xml:space="preserve">13.03.2006
71 АБ №102829</t>
  </si>
  <si>
    <t xml:space="preserve">Газопровод низкого давления, протяженность 922,9м на 136 металлических опорах, адрес:  
пос. Арсеньево, ул.Пролетарская</t>
  </si>
  <si>
    <t xml:space="preserve">надземный на 136 металлических опорах</t>
  </si>
  <si>
    <t xml:space="preserve">18.05.2006
71 АБ №160196</t>
  </si>
  <si>
    <t xml:space="preserve">Подземный и надземный газопровод низкого давления, протяженность 318,3 м. На 59 стальных опорах, адрес:
пос. Арсеньево, ул.Папанина</t>
  </si>
  <si>
    <t xml:space="preserve">надземный на 59 стальных опорах, подземный</t>
  </si>
  <si>
    <t xml:space="preserve">18.05.2006
71 АБ №160195</t>
  </si>
  <si>
    <t xml:space="preserve">Газопровод для газоснабжения жилого фонда, протяженность 291,3м, в т.ч. Надземный г/п протяженностью 13,2м и подземный г/п протяженностью 278,1м, адрес:  Арсеньевский р-н, с. Кузьменки, ул.Школьная</t>
  </si>
  <si>
    <t xml:space="preserve">надземный подземный</t>
  </si>
  <si>
    <t xml:space="preserve">18.05.2006
71 АБ №160193</t>
  </si>
  <si>
    <t xml:space="preserve">Газопровод надземный низкого давления, протяженность 656,5 кв.м, адрес:
пос. Арсеньево, ул.Ленина</t>
  </si>
  <si>
    <t xml:space="preserve">надземный на 93 опорах</t>
  </si>
  <si>
    <t xml:space="preserve">18.05.2006
71 АБ №160194</t>
  </si>
  <si>
    <t xml:space="preserve">Внутренний газ-д Д-15мм =520п/м от Арс.агросервиса,</t>
  </si>
  <si>
    <t xml:space="preserve">безвозм. Передача</t>
  </si>
  <si>
    <t xml:space="preserve">Внутренний газ-д Д-57мм =450п/м от Арс.агросервиса, </t>
  </si>
  <si>
    <t xml:space="preserve">Внутренний газ-д ул.Хорева д.18 Д-15мм =530п/м, </t>
  </si>
  <si>
    <t xml:space="preserve">Сооружение-производственно-газовый комплекс,  транспортировка и распределение газа, назначение: объекты нежилого назначения, инв№70:204:002:010000100, в т.ч. газопровод лит.I, протяженность 19625,76м., ГРП лит.А, общей площадью 34,8кв.м. по адресу:Тульская область, Арсеньевский район, с.Кузьменки; ГРП лит.Б, общей площадью 33,5кв.м. по адресу:Тульская область, Арсеньевский район, АТО "Тула-50"; адрес (местонахождение) объекта: Тульская область, Арсеньевский район, с.Кузьменки, АТО "Тула-50"</t>
  </si>
  <si>
    <t xml:space="preserve">55762, 55807, 55806, 55926</t>
  </si>
  <si>
    <t xml:space="preserve">высокое; среднее ; низкое</t>
  </si>
  <si>
    <t xml:space="preserve">1995-1998</t>
  </si>
  <si>
    <t xml:space="preserve">71-АД №031721 от 30.10.2013</t>
  </si>
  <si>
    <t xml:space="preserve">Газовые сети к Арс.котельной=120,80м, </t>
  </si>
  <si>
    <t xml:space="preserve">надземный   9 опор</t>
  </si>
  <si>
    <t xml:space="preserve">хоз.способ
приказ №77</t>
  </si>
  <si>
    <t xml:space="preserve">Подземный газ-д н/д п.Боброво Д-89,57,25,20мм </t>
  </si>
  <si>
    <t xml:space="preserve">надземный  42 опоры, подземный</t>
  </si>
  <si>
    <t xml:space="preserve">Сооружение-производственно-газовый комплекс, назначение: нежилое, протяженность 9624,84, инв№70:204:002:010000110, лит.I, в т.ч. Подземный высокого давления -9605,08м., надземный выс.давления-19,76м., адрес (местонахождение) объекта: Тульская область, Арсеньевский район, д.Сычевка, МПК "Ясенки"</t>
  </si>
  <si>
    <t xml:space="preserve">надземный    0 опор, подземный</t>
  </si>
  <si>
    <t xml:space="preserve">Решение Арбитражного суда Тул.обл. от 16.08.2013</t>
  </si>
  <si>
    <t xml:space="preserve">Сети дворовые =982,85п/м Д-57мм, </t>
  </si>
  <si>
    <r>
      <rPr>
        <sz val="8"/>
        <rFont val="Times New Roman"/>
        <family val="1"/>
        <charset val="204"/>
      </rPr>
      <t xml:space="preserve">Сооружение: газоснабжение жилых домов по ул.22 Декабря, Прудной, Строителей, Полевой в п.Арсеньево Тульской области, назначение: объект газоснабжения, протяженность 3027 м., инв№70:204:002:010000250, лит.I, адрес объекта: Тульская область, Арсеньевский район, п.Арсеньево ул. 22 Декабря, Прудная, Строителей, Полевая  </t>
    </r>
    <r>
      <rPr>
        <b val="true"/>
        <sz val="8"/>
        <rFont val="Times New Roman"/>
        <family val="1"/>
        <charset val="204"/>
      </rPr>
      <t xml:space="preserve">(опор-284, ГРПШ-1)</t>
    </r>
  </si>
  <si>
    <t xml:space="preserve">W10-56002</t>
  </si>
  <si>
    <t xml:space="preserve">среднее ;       низкое </t>
  </si>
  <si>
    <t xml:space="preserve">71-АГ №003661 от 04.12.2009г.</t>
  </si>
  <si>
    <t xml:space="preserve">Сооружение- газопровод протяженностью 13441,3 м, в том числе: подземный газопровод высокого давления протяженностью 12961,7м; надземный газопровод среднего давления протяженностью 7,2м; надземный газопровод низкого давления протяженностью 472,4 м  на 40 стальных опорах, инв.№ 70:204:001:100654900. Адрес: Тульская область, Арсеньевский район, Белоколодезский с.о., с.Белый Колодезь. </t>
  </si>
  <si>
    <t xml:space="preserve">W10-56001, W10-56014</t>
  </si>
  <si>
    <t xml:space="preserve">высокое             среднее                   низкое </t>
  </si>
  <si>
    <t xml:space="preserve">надземный, подземный</t>
  </si>
  <si>
    <t xml:space="preserve">дог лизинга -1/4 доли, дог купли-продажи - 3/4 доли</t>
  </si>
  <si>
    <t xml:space="preserve">15.02.2010, 15.10.2010</t>
  </si>
  <si>
    <r>
      <rPr>
        <sz val="9"/>
        <rFont val="Times New Roman"/>
        <family val="1"/>
        <charset val="204"/>
      </rPr>
      <t xml:space="preserve">71-АГ 242167 от 29.11.2010 </t>
    </r>
    <r>
      <rPr>
        <i val="true"/>
        <sz val="8"/>
        <rFont val="Times New Roman"/>
        <family val="1"/>
        <charset val="204"/>
      </rPr>
      <t xml:space="preserve">(71-АГ №105015 от 08.04.2010г. На 1/4 доли)</t>
    </r>
  </si>
  <si>
    <t xml:space="preserve">Сооружение: (газопровод среднего давления к котельной в с.Араны Арсеньевского района надземный протяженностью 529,3 м на 70 стальных опорах). Место врезки в ГРП в 40м от автодороги Арсеньево-Араны-Тула-50. Адрес: Тульская область, Арсеньевский район, Аранский с.о., с.Араны</t>
  </si>
  <si>
    <t xml:space="preserve">W10-56000</t>
  </si>
  <si>
    <t xml:space="preserve">71-АГ №105016 от 08.04.2010г.</t>
  </si>
  <si>
    <t xml:space="preserve">Сооружение: газопровод к котельной протяженностью 12930м, в том числе подземный высокого давления протяженностью 12025м, надземный среднего давления протяженностью 905 м на 146 стальных опорах. Адрес: Тульская область, Арсеньевский район, Центральный с.о.,пос.Центральный</t>
  </si>
  <si>
    <t xml:space="preserve">W10-55999</t>
  </si>
  <si>
    <t xml:space="preserve">71-АГ №105017 от 08.04.2010г.</t>
  </si>
  <si>
    <t xml:space="preserve">Сооружение: газопровод, протяженность 3671,5м., инв.№70:204::001:100856520, адрес объекта: Тульская область, Арсеньевский район, Белоколодезский с.о., с.Белый Колодезь</t>
  </si>
  <si>
    <t xml:space="preserve">W10-56015</t>
  </si>
  <si>
    <t xml:space="preserve">15.10.2010</t>
  </si>
  <si>
    <t xml:space="preserve">71-АГ №242167 от 29.11.2010г.</t>
  </si>
  <si>
    <t xml:space="preserve">Сооружение: производственно-газовый комплекс, назначение: объекты нежилого нахначения, в том числе газопрвод протяженностью 17217,58м, лит.I, здание ГГРП лит.А общей площадью 57,1кв.м., здание ГРП лит.Б общей площадью 35,3кв.м., инв.№70:204:002:010000130, адрес объекта: Тульская область, пос.Арсеньево</t>
  </si>
  <si>
    <t xml:space="preserve">526-528,530, 535-539, 560,564,569, 50088,55521, 55630,55635-55640,55643-55645,55661,55703,55763,55750,55790,55780-55784, 55786,55815,55803,55804,55891,55822</t>
  </si>
  <si>
    <t xml:space="preserve">71-АГ №518877 от 16.12.2011</t>
  </si>
  <si>
    <t xml:space="preserve">Сооружение-производственно-газовый комплекс, назначение: производственно-газовый комплекс, транспортировка и распределение газа, протяженность 5653,03м., лит.I, в том числе подземный газопровод высокого давления, протяженностью 4183,03м; подземный газопровод низкого давления, протяженностью 716,84м; надземный газопровод низкого давления, протяженностью 753,16м; ГРП, общей площадью 34,5кв.м., лит.А; инв.№70:204:002:010000120, адрес объекта: Тульская область, Арсеньевский район, д.Боброво</t>
  </si>
  <si>
    <t xml:space="preserve">55591,55592,55596,55594,55595,55596,55598,55599,55597,55598,55600,55601,55602,55603,55778,55779</t>
  </si>
  <si>
    <t xml:space="preserve">Решение Арбитражного суда Тульской области от 24.01.2012</t>
  </si>
  <si>
    <t xml:space="preserve">24.01.2012</t>
  </si>
  <si>
    <t xml:space="preserve">71-АГ №595000 от 17.04.2012</t>
  </si>
  <si>
    <t xml:space="preserve">Газопровод подземный и надземный до ГРП, назначение: сооружение, протяженностью 1980,45м, адрес (местонахождение) объекта: Тульская область, р.п.Арсеньево, ул.Бандикова</t>
  </si>
  <si>
    <t xml:space="preserve">W10-56114</t>
  </si>
  <si>
    <t xml:space="preserve">16.12.2013</t>
  </si>
  <si>
    <t xml:space="preserve">71-АД №066423 от 11.02.2014</t>
  </si>
  <si>
    <t xml:space="preserve">Газоснабжение жилых домов по ул.Колхозная в п.Арсеньево, назначение: объект газопровода, протяженность 1196м, адрес (местоположение) объекта:Тульская область, Арсеньевский район, р.п.Арсеньево, ул.Колхозная</t>
  </si>
  <si>
    <t xml:space="preserve">W10-56115</t>
  </si>
  <si>
    <t xml:space="preserve">71-АД №065513 от 11.02.2014</t>
  </si>
  <si>
    <t xml:space="preserve">Газопровод, назначение: нежилое, протяженность 1067м., инв.№70:204:002:040001780, лит.I, адрес (местонахождени) объекта: Тульская область, Арсеньевский район, р.п.Арсеньево, ул.Садовая</t>
  </si>
  <si>
    <t xml:space="preserve">W10-56116</t>
  </si>
  <si>
    <t xml:space="preserve">71-АД №065587 от 06.02.2014</t>
  </si>
  <si>
    <t xml:space="preserve">Сооружение: газопровод низкого давления от врезки в существующий газопровод, общей протяженностью 703,65м., подземный газопровод-35,05м, надземный газопровод-668,6м., назначение: нежилое, протяженность 704м, инв.№70:204:002:040000450, адрес (местонахождение) объекта: Тульская область, пос.Арсеньево, ул.Халтурина</t>
  </si>
  <si>
    <t xml:space="preserve">W10-56185</t>
  </si>
  <si>
    <t xml:space="preserve">05.11.2014</t>
  </si>
  <si>
    <t xml:space="preserve">71-АД №243030 от 08.12.2014</t>
  </si>
  <si>
    <t xml:space="preserve">Сооружение: газопровод подземный и надземный, назначение: газопровод, протяженность 513м, инв.№70:204:002:040000440, адрес (местонахождение) объекта: Тульская область, пос.Арсеньево, ул.Зерновая</t>
  </si>
  <si>
    <t xml:space="preserve">W10-56184</t>
  </si>
  <si>
    <t xml:space="preserve">71-АД №243029 от 08.12.2014</t>
  </si>
  <si>
    <t xml:space="preserve">Газификация с.Меркулово Арсеньевского района тульской области, назначение: нежилое, протяженность 3766м., инв.№70:204:002:040001270, лит.I, адрес (местонахождение) объекта: Тульская область, Арсеньевский район, МО Бобровское, с.Меркулово</t>
  </si>
  <si>
    <t xml:space="preserve">W10-56186</t>
  </si>
  <si>
    <t xml:space="preserve">71-АД №243031 от 08.12.2014</t>
  </si>
  <si>
    <t xml:space="preserve">Газопровод ТО,п.Арсеньево,ул.Бандикова,д.7 (Зиявадинов Б.Х.), W10-56232</t>
  </si>
  <si>
    <t xml:space="preserve">W10-56232</t>
  </si>
  <si>
    <t xml:space="preserve">Белевский</t>
  </si>
  <si>
    <r>
      <rPr>
        <b val="true"/>
        <sz val="8"/>
        <rFont val="Times New Roman"/>
        <family val="1"/>
        <charset val="204"/>
      </rPr>
      <t xml:space="preserve">4/5 доли</t>
    </r>
    <r>
      <rPr>
        <sz val="8"/>
        <rFont val="Times New Roman"/>
        <family val="1"/>
        <charset val="204"/>
      </rPr>
      <t xml:space="preserve"> газопровод низкого давления: подземный г/п низкого давления. п/э d=200.180.160.110, протяженность 596,04м; надземный г/п низкого давления. Сталь d=159,108,89,57, протяженность 2453,6м, назначение: объект газоснабжения, адрес: Тульская обл., Белевский р-н, с.Болото. </t>
    </r>
  </si>
  <si>
    <t xml:space="preserve">71 АБ №359744 от 05.06.2008</t>
  </si>
  <si>
    <t xml:space="preserve">Сооружение: газоснабжение н.п.Таратухино Белевского района, назначение: объект газоснабжения, протяженность 2875м, инв.№70:206:002:080003390, лит.I, адрес объекта: Тульская область, Белевский район, с.п..Бобриковское, дер.Таратухино</t>
  </si>
  <si>
    <t xml:space="preserve">71-АВ №354952 от 18.09.2009</t>
  </si>
  <si>
    <t xml:space="preserve">Сооружение: газоснабжение н.п.Фединское Белевского района, назначение: объект газоснабжения, протяженность 2186м, инв.№70:206:002:080003380, лит.I, адрес объекта: Тульская область, Белевский район, с.п..Бобриковское, дер.Фединское</t>
  </si>
  <si>
    <t xml:space="preserve">надземный   </t>
  </si>
  <si>
    <t xml:space="preserve">71-АВ №354951 от 18.09.2009</t>
  </si>
  <si>
    <t xml:space="preserve">Внутренний газ-д пер.Спортивный д.1 352м Д-15,20,25,34,40,60мм=352м,</t>
  </si>
  <si>
    <t xml:space="preserve">Внутренний газ-д ул.Пролетарская д.38 Д-40,32,20мм =141м, </t>
  </si>
  <si>
    <t xml:space="preserve">Газоснабжение эксплуатационной базы газового хоз-вав г.Белеве=143,6м, </t>
  </si>
  <si>
    <t xml:space="preserve">надземный на 17 опрах,  подземный</t>
  </si>
  <si>
    <t xml:space="preserve">Производственно-газовый комплекс в состав объекта входит: газопровод протяженностью 15435,14м, лит.I; ГРП (Белевский р-н, д.Беляево) общей площадью 27,2кв.м. лит.Б; ГРП (Белевский район, д.Кожурово) общей площадью 33,7кв.м., лит.Б1, назначение: объект газоснабжения, адрес (местонахождение) объекта: Тульская область, Белевский район, д.Кожурово, д.Беляево</t>
  </si>
  <si>
    <t xml:space="preserve">55588, 55587, 55589, 55840, 55841, 55810, 55809, 55839,. 55837, 55838</t>
  </si>
  <si>
    <t xml:space="preserve">подземный, надземный</t>
  </si>
  <si>
    <t xml:space="preserve">Решение арб. Суда</t>
  </si>
  <si>
    <t xml:space="preserve">71-АД №352308 от 03.04.2015</t>
  </si>
  <si>
    <t xml:space="preserve">Наружний газ-д н/д ул.Рабочая 90кв.д.с эл.хим.защитой газ-да  Д-57мм 233п/м, </t>
  </si>
  <si>
    <t xml:space="preserve">Подземный газ-д пл.Революции д.8 Д-57,102мм =174п/м, </t>
  </si>
  <si>
    <t xml:space="preserve">Подземный газ-д ул.Гагарина д.31,33 Д-57мм =128,3п/м, инв.№W10-55705</t>
  </si>
  <si>
    <t xml:space="preserve">Сети дворовые  ул.Революции д.5 Д-57мм 57,5п/м, инв.№W10-</t>
  </si>
  <si>
    <t xml:space="preserve">Газоснабжение н.п.Бобрики Белевского района Тульской области, назначение: объект газоснабжения, протяженность 3864м., инв.№70:206:002:080003370, лит.I, адрес объекта: Тульская область, Белевский район, сельское поселение Бобриковское, п.Бобрики</t>
  </si>
  <si>
    <t xml:space="preserve">71-АГ №477988 от4.10.2011</t>
  </si>
  <si>
    <r>
      <rPr>
        <b val="true"/>
        <sz val="8"/>
        <rFont val="Times New Roman"/>
        <family val="1"/>
        <charset val="204"/>
      </rPr>
      <t xml:space="preserve">1/5 доли</t>
    </r>
    <r>
      <rPr>
        <sz val="8"/>
        <rFont val="Times New Roman"/>
        <family val="1"/>
        <charset val="204"/>
      </rPr>
      <t xml:space="preserve"> газопровод низкого давления (подземный протяж. 596,04м и надземный протяж.2453,6м), адрес Тульская обл., Белевский р-н, с.Болото</t>
    </r>
  </si>
  <si>
    <t xml:space="preserve">договор купли-продажи 1/5доли</t>
  </si>
  <si>
    <t xml:space="preserve">71-АГ №304559 от 10.08.2011</t>
  </si>
  <si>
    <t xml:space="preserve">Газификация ул.Музейная, Никольская г.Белев Тульской области, назначение: газопровод, протяженность 650м., инв.№70:206:002:050004830, лит.I, адрес объекта: Тульская область, Белевский район, г.Белев, ул.Музейная, ул.Никольская</t>
  </si>
  <si>
    <t xml:space="preserve">71-АГ №497608 от 20.10.2011</t>
  </si>
  <si>
    <t xml:space="preserve">Уличный газопровод низкого давления по ул.Бурцева в г.Белеве Тульской области, назначение: газопровод 351м., инв."№70:206:002:050004840, лит.I, адрес (местонахождение) объекта: Уличный газопровод по ул.Бурцева в г.Белеве Тульской области</t>
  </si>
  <si>
    <t xml:space="preserve">71-АГ №735264 от 19.11.2012</t>
  </si>
  <si>
    <t xml:space="preserve">Сооружение-производственно-газовый комплекс, назначение: производственно-газовый комплекс, протяженность 31294,65м, ГГРП общей площадью 71,9кв.м (лит.А), ГРП общей площадью 36,4кв.м. (лит.Б), инв.№70:206:002:010000200, лит.I,А,Б, адрес: (местонахождение) объекта: д.Ровно, Белевского района, г.Белев Тульской области</t>
  </si>
  <si>
    <t xml:space="preserve">55748, 55875,   55760-55761, 55805, 55816,      55819-55821, 55832, 55833, 55877-55890, 55892-55925, 55927-55935</t>
  </si>
  <si>
    <t xml:space="preserve">собственное строит.</t>
  </si>
  <si>
    <t xml:space="preserve">1995-1999</t>
  </si>
  <si>
    <t xml:space="preserve">71-АГ №763039 от 26.12.2012</t>
  </si>
  <si>
    <t xml:space="preserve">Наружный газопровод низкого давления от места врезки в существующую сеть на выходе из ГРП, назначение: объект газоснабжения, протяженность 3507м, инв.№70:206:002:080004220, лит.I, адрес (местонахождение) объекта: Тульская область, Белевский район, пос.Сестрики</t>
  </si>
  <si>
    <t xml:space="preserve">71-АГ №782972 от 20.03.2013</t>
  </si>
  <si>
    <t xml:space="preserve">Сооружение: газопровод к котельной №2, общей протяженностью 628,35м., в т.ч. Подземный среднего давления лит.II - 129,9м., надземный лит.I - 498,45м.,  адрес (местонахождение) объекта: Тульская область, Белевский район, гюБелев, ул.протоирея М.Ф.Бурцева</t>
  </si>
  <si>
    <t xml:space="preserve">71-АГ №883640 от 28.11.2013</t>
  </si>
  <si>
    <t xml:space="preserve">Сооружение: газопровод высокого, среднего, низкого давления, протяженностью 2471,8м. На 177 мет. опорах от точки врезки по пер.Заводской до точки врезки в дейсьвующий газопровод по ул.С.Перовской, адрес (местонахождение) объекта: Тульская область, Белевский район, ул.Ленина</t>
  </si>
  <si>
    <t xml:space="preserve">высокое; среднее ;   низкое </t>
  </si>
  <si>
    <t xml:space="preserve">71-АГ №883642 от 28.11.2013</t>
  </si>
  <si>
    <t xml:space="preserve">Сооружение: газопровод высокого и среднего давления общей протяженностью 2062,2м, адрес (местонахождение) объекта: Тульская область, Белевский район, г.Белев, ул.Гагарина, газопроводы к реконструируемым котельням, к жилому фонду в г.Белеве</t>
  </si>
  <si>
    <t xml:space="preserve">высокое; среднее ;   </t>
  </si>
  <si>
    <t xml:space="preserve">71-АГ №883643 от 28.11.2013</t>
  </si>
  <si>
    <t xml:space="preserve">Сооружение: газопровод к реконструируемым котельным  и жилому фонду от места врезки в существующий газопровод до котельной №2, общей протяженностью 324,9м, адрес (местонахождение) объекта: Тульская область, Белевский район, г.Белев, ул.Лебедевская (газопроводы к реконструируемым котельням и жилому фонду)</t>
  </si>
  <si>
    <t xml:space="preserve">71-АГ №883641 от 28.11.2013</t>
  </si>
  <si>
    <t xml:space="preserve">Газификация ул.Фруктовая в г.Белеве, назначение: объект газоснабжения, протяженность 3041м., инв.№70:206:002:050004950, лит.I, адрес (местонахождение) объекта: Тульская область, Белевский район г.Белев, ул.Фруктовая</t>
  </si>
  <si>
    <t xml:space="preserve">W10-56183</t>
  </si>
  <si>
    <t xml:space="preserve">71-АД №204236 от 06.11.2014</t>
  </si>
  <si>
    <t xml:space="preserve">Газопровод г.Белев,ул.Калинина,25 (Трунова Е.И.) технологич.присоединение</t>
  </si>
  <si>
    <t xml:space="preserve">W10-56189</t>
  </si>
  <si>
    <t xml:space="preserve">Газификация д.Песковатое Белевского района ТО L-1504,7 м</t>
  </si>
  <si>
    <t xml:space="preserve">W10-56188</t>
  </si>
  <si>
    <t xml:space="preserve">Газификация д.Астафьево Белевского района ТО, W10-56117</t>
  </si>
  <si>
    <t xml:space="preserve">W10-56117</t>
  </si>
  <si>
    <t xml:space="preserve">Газопровод ТО г.Белев,ул.Рабочая в 15 м на северо-запад  от д.№52 (Городничев М.Д.), W10-56225</t>
  </si>
  <si>
    <t xml:space="preserve">W10-56225</t>
  </si>
  <si>
    <t xml:space="preserve">Газопровод ТО,г.Белев,ул.Советская,д.5 (Дорофеева М.В.), W10-56226</t>
  </si>
  <si>
    <t xml:space="preserve">W10-56226</t>
  </si>
  <si>
    <t xml:space="preserve">Газопровод ТО,г.Белев,ул.Советская,д.58а 58б (Коченихин С.А.), W10-56228</t>
  </si>
  <si>
    <t xml:space="preserve">W10-56228</t>
  </si>
  <si>
    <t xml:space="preserve">Газопровод ТО,г.Белев,ул.Спортивная,д.1 (Кузнецов А.В.), W10-56224</t>
  </si>
  <si>
    <t xml:space="preserve">W10-56224</t>
  </si>
  <si>
    <t xml:space="preserve">Одоевский</t>
  </si>
  <si>
    <t xml:space="preserve">Газопровод высокого и среднего давления, в т.ч.: г/п высокого давления, в т.ч.: г/п высокого давления, надземная прокладка, протяженность 86м, участок1, подземная прокладка, протяженность 12737м, участок2; г/п среднего давления, надземная прокладка, протяженность 181м, участок3, подземная прокладка, протяженность 620 м, участок4, общей протяженностью 13624м. Адрес: Тульская обл., Одоевский район, г/п высокого и среднего давления к с.Сомово Одоевского р-на для газоснабжения центральной усадьбы с.Николо-Жупань.доля в праве 36/100</t>
  </si>
  <si>
    <t xml:space="preserve">высокое ; среднее </t>
  </si>
  <si>
    <t xml:space="preserve">71 АБ №008639 от 28.02.2005</t>
  </si>
  <si>
    <t xml:space="preserve">Надземный газопровод на 191 металлической опоре, в т.ч. г/п среднего давления протяженностью 7,6 м, г/п низкого давления протяженностью 1344,3 м, ГРПШ-07-V1, назначение нефтяные и газовые сооружения, адрес: с.Сомово Одоевского р-на</t>
  </si>
  <si>
    <t xml:space="preserve">24.05.2007 71 АБ №313049</t>
  </si>
  <si>
    <t xml:space="preserve">Подземн.газопровод низкого давления  № участка1,2,3,4, протяженность 1,78992км; надзем.газопровод низкого давления (литер I) № участка 5,6,7,8,9, протяженностью 1,51490 км, на опорах в колличестве 77 штук, начало - от ШРП пос. Одоев, ул.50 лет Октября и по ул. 50 лет Октября, (м-н "Карин лес")</t>
  </si>
  <si>
    <t xml:space="preserve">55612, 55853, 55611, 50052, 50050, 55768, 55769, 520</t>
  </si>
  <si>
    <t xml:space="preserve">71 АБ №394666 от 13.07.2007</t>
  </si>
  <si>
    <t xml:space="preserve">Газопровод, протяженность 116м, № участка Х, адрес: пос.Одоев, ул.Октябрьская</t>
  </si>
  <si>
    <t xml:space="preserve">надземный </t>
  </si>
  <si>
    <t xml:space="preserve">71-АВ №037447 от 08.04.2008</t>
  </si>
  <si>
    <t xml:space="preserve">Газопровод, протяженность 92м,  №участка VI, адрес: пос.Одоев, ул.Л.Толстого</t>
  </si>
  <si>
    <t xml:space="preserve">3 инв.№</t>
  </si>
  <si>
    <t xml:space="preserve">71-АВ №037446 от 08.04.2008</t>
  </si>
  <si>
    <t xml:space="preserve">газопровод, протяженность 974м, №участка III, адрес: пос.Одоев, ул.Демьяна Бедного</t>
  </si>
  <si>
    <t xml:space="preserve">2 инв.№</t>
  </si>
  <si>
    <t xml:space="preserve">71-АВ №037445 от 08.04.2008</t>
  </si>
  <si>
    <t xml:space="preserve">Газопровод, протяженность 1550м, № участка IX, адрес: пос.Одоев, ул.Октябрьская</t>
  </si>
  <si>
    <t xml:space="preserve">71-АВ №037444 от 08.04.2008</t>
  </si>
  <si>
    <t xml:space="preserve">Газопровод протяженность128м, № участка I, адрес: пос.Одоев, ул.Ленина</t>
  </si>
  <si>
    <t xml:space="preserve">71-АВ №037443 от 08.04.2008</t>
  </si>
  <si>
    <t xml:space="preserve">Внутренний газ-д ул,50лет Октября д,112 Д-32,25,20,15мм =236п/м, </t>
  </si>
  <si>
    <r>
      <rPr>
        <sz val="8"/>
        <rFont val="Times New Roman"/>
        <family val="1"/>
        <charset val="204"/>
      </rPr>
      <t xml:space="preserve">Сооружение: газификация жилых домов №29-40,55-69 по ул.Гвардейской с закольцовкой газопроводов по ул.Октябрьской в п.Одоеве, назначение:объект газоснабжения, протяженность 770м., инв№70:236:002030001330, лит.I, адрес объекта Тульская область, Одоевский р-он, п.Одоев, ул.Октябрьская, от дома №84 до д.№72, от ул.Октябрьская, д.№72а до ул.,Гвардейская, д.26-40,д.55-69 </t>
    </r>
    <r>
      <rPr>
        <b val="true"/>
        <sz val="8"/>
        <rFont val="Times New Roman"/>
        <family val="1"/>
        <charset val="204"/>
      </rPr>
      <t xml:space="preserve">(101 опора)</t>
    </r>
  </si>
  <si>
    <t xml:space="preserve">13.10.2009 71 АВ №356214</t>
  </si>
  <si>
    <t xml:space="preserve">Наружний и внутренний г-з (Одоевский уч-к) </t>
  </si>
  <si>
    <t xml:space="preserve">фасадный</t>
  </si>
  <si>
    <t xml:space="preserve">Подземный газ-д н/дД-57мм =66,8м н.п.Николо-Жупань,</t>
  </si>
  <si>
    <t xml:space="preserve">Объект газоснабжения (газопровод низкого давления), протяженность 225,70м, назначение: объекты нежилого назначение, инв.№65, адрес объекта: Тульская область, Одоевский район, пос.Одоев, ул.Победы</t>
  </si>
  <si>
    <t xml:space="preserve">опред. Арбитр. Суда</t>
  </si>
  <si>
    <t xml:space="preserve">71-АВ №417847 от 27.11.2009 </t>
  </si>
  <si>
    <t xml:space="preserve">Газопровод низкого давления, протяженность 92,6м, назначение: объекты нежилого назначение, инв.№57, адрес объекта: Тульская область, Одоевский район, пос.Одоев, ул.Первомайская</t>
  </si>
  <si>
    <t xml:space="preserve">71-АВ №417846 от 27.11.2009 </t>
  </si>
  <si>
    <t xml:space="preserve">Сооружение: газопровод надземный низкого давления от места врезки в существующий газопровод, протяженность 0,111 км, участок №I, адрес объекта: Тульская область, пос.Одоев, газоснабжение ул.Ленина</t>
  </si>
  <si>
    <t xml:space="preserve">71-АВ №417788 от 02.12.2009 </t>
  </si>
  <si>
    <t xml:space="preserve">Газопровод, протяженность 355,65м, назначение: объекты нежилого назначение, инв.№61, адрес объекта: Тульская область, Одоевский район, пос.Одоев, ул.Советская</t>
  </si>
  <si>
    <t xml:space="preserve">71-АВ №417786 от 02.12.2009 </t>
  </si>
  <si>
    <t xml:space="preserve">Газопровод низкого давления, протяженность 570,4м, назначение: объекты нежилого назначение, инв.№58, адрес объекта: Тульская область, Одоевский район, пос.Одоев, ул.Гвардейская</t>
  </si>
  <si>
    <t xml:space="preserve">71-АВ №417787 от 02.12.2009 </t>
  </si>
  <si>
    <t xml:space="preserve">Сооржение: газопровод низкого давления, общая протяженность 451,9м., в том числе: газопровод низкого давления. Надземный от врезки в существующий газопровод по ул.Победы, протяженность 318,3м; газопровод низкого давления, надземный до угла по ул.Октябрьской, протяженность 119,1м, участко №I; газопровод низкого давления, подземный от врезки в существующий газопровод по ул.Октябрьской до узла, протяженность 14,5м, участок №II, адрес объекта: Тульская область, Одоевский район, пос.Одоевкий, наружные газопроводы ул.Победы 50-62, ул.Октябрьская 98-106</t>
  </si>
  <si>
    <t xml:space="preserve">71-АВ №417789 от 02.12.2009 </t>
  </si>
  <si>
    <t xml:space="preserve">Газопровод низкого давления от врезки в существующий газопровод к котельной школы и больницы, протяженность 256,5м, инв.№70:236:001:100880340, №участка I, адрес объекта: Тульская область, Одоевский район, с.Рылево, ул.Центральная, д.19а,13а</t>
  </si>
  <si>
    <t xml:space="preserve">подземн.</t>
  </si>
  <si>
    <t xml:space="preserve">Опред. Арбитражного суда</t>
  </si>
  <si>
    <t xml:space="preserve">71-АГ №108525 от 19.05.2010</t>
  </si>
  <si>
    <t xml:space="preserve">Газопровод низкого давления к тепловому пункту клуба, протяженность 76,7м, инв.№70:236:001:100880320, №участка III, адрес объекта: Тульская область, Одоевский район, с.Рылево, ул.Центральная, д.28</t>
  </si>
  <si>
    <t xml:space="preserve">71-АГ №108526 от 19.05.2010</t>
  </si>
  <si>
    <t xml:space="preserve">Газопровод низкого давления, протяженность 57,9м, инв.№70:236:001:100880330, №участка I, адрес объекта: Тульская область, Одоевский район, с.Рылево, газопровод к тепловому пункту административного здания по ул.Центральная, д.28а</t>
  </si>
  <si>
    <t xml:space="preserve">71-АГ №108527 от 19.05.2010</t>
  </si>
  <si>
    <t xml:space="preserve">Сооружение - газопровод низкого и высокого давления для газификации жилого фонда, общая протяженность 2,00575кмм, адрес объекта: Тульская область, Одоевский район, пос.Одоев, улТургеневская, к ж/д №4-53, ул.Октябрьская, к ж/д №51-55, №84-96</t>
  </si>
  <si>
    <t xml:space="preserve">w10-56008</t>
  </si>
  <si>
    <t xml:space="preserve">71-АГ №242295 от 22.11.2010</t>
  </si>
  <si>
    <t xml:space="preserve">Газопровод, протяженность 1712м., инв.№70:236:001:100739670, № участка XVI, адрес объекта: Тульская область, Одоевский район, пос.Одоев, газопровод к 32 одно- и двухквартирным домам в мкр."Карин лес"</t>
  </si>
  <si>
    <t xml:space="preserve">w10-56018</t>
  </si>
  <si>
    <t xml:space="preserve">71-АГ №266860 от 03.03.2011</t>
  </si>
  <si>
    <t xml:space="preserve">Газопровод, протяженность 345м., инв.№70:236:001:100739660, № участка IV, адрес объекта: Тульская область, Одоевский район, пос.Одоев, ул.Л.Толстого, газопровод к жилому дому №5</t>
  </si>
  <si>
    <t xml:space="preserve">w10-56019</t>
  </si>
  <si>
    <t xml:space="preserve">71-АГ №266861 от 03.03.2011</t>
  </si>
  <si>
    <t xml:space="preserve">Газоснабжение жилых домов с.Сомово (II очередь), назначение: Объект газоснабжения, протяженность 6204м., инв.№70:236:0026030001390, лит.I, адрес объекта: Тульская область, Одоевский район, сельское поселение Южно-Одоевское, с.Сомово от места врезки в существующий газопровод с.Сомово к жилым домам по ул.Комсомольской, Садовоая, Ленина, Солнечная, Шарова, пер.Южный</t>
  </si>
  <si>
    <t xml:space="preserve">w10-56017</t>
  </si>
  <si>
    <t xml:space="preserve">собств.строит.</t>
  </si>
  <si>
    <t xml:space="preserve">71-АГ №332961 от 14.04.2011</t>
  </si>
  <si>
    <t xml:space="preserve">Газопровод надземный низкого давления, назначение: объект газоснабжения, протяженность 13м., инв.№70:236:002:030001740, лит.II, адрес объекта: Тульская область, Одоевский район, ул.К.Маркса, д.152</t>
  </si>
  <si>
    <t xml:space="preserve">w10-56027</t>
  </si>
  <si>
    <t xml:space="preserve">наземный</t>
  </si>
  <si>
    <t xml:space="preserve">Опред. Мирового судьи</t>
  </si>
  <si>
    <t xml:space="preserve">71-АГ №372068 от 20.07.2011</t>
  </si>
  <si>
    <t xml:space="preserve">Газопровод подземный низкого давления, назначение: объекты нежилого назначения, городского коммунального хозяйства, объект газоснабжения, протяженность 46м., инв.№70:236:002:030001740, лит.I, адрес объекта: Тульская область, Одоевский район, ул.К.Маркса, д.152</t>
  </si>
  <si>
    <t xml:space="preserve">71-АГ №372067 от 20.07.2011</t>
  </si>
  <si>
    <t xml:space="preserve">Газопровод низкого давления, назначение: объект газоснабжения, протяженность 9933м, инв.№70:236:0026030001750, лит.I, адрес объекта: Тульская область, Одоевский район, Северо-Одоевское сельское поселение, с.Апухтино, с.Красное</t>
  </si>
  <si>
    <t xml:space="preserve">w10-56020</t>
  </si>
  <si>
    <t xml:space="preserve">71-АГ №433077 от 29.07.2011</t>
  </si>
  <si>
    <t xml:space="preserve">Сооружение: газопровод общей протяженностью 10404,5м., в том числе подземный газопровод высокого давления протяженностью 8590,55м от точки врезки в существующий АГРС  до ГРП, лит.I; подземный газопровод среднего давления 1638,3м., от ГРП до ГРПШ, от ГРПШ до 6МК, лит.II; подземный газопровод низкого давления, протяженность 79м., от ГРПШ до ж/д23, от точки врезки до ЖС23, лит.III; надземный газопровод низкого давления, протяженность 96,6м., вводной в БМК, вводной в КИ ж/д23, вводной ЖЖ/Д23, лит.IV, адрес объекта:Тульская область, Одоевский район, газопровод к Центральной усадьбе н.п.Николо-Жупань, I очередь.</t>
  </si>
  <si>
    <t xml:space="preserve">w10-56030</t>
  </si>
  <si>
    <t xml:space="preserve">договор купли-продажи от 25.10.2011</t>
  </si>
  <si>
    <t xml:space="preserve">71-АГ №370616 от 30.11.2011</t>
  </si>
  <si>
    <t xml:space="preserve">Сооружение-производственно-газовый комплекс, протяженность 20236,24м., в том числе6 газораспределительный пункт, общей площадью 32кв.м., лит.А; надземный газопровод высокого давления протяженностью 765,9м., подземный газопровод высокого давления протяженностью 6068,02м.; надземный газопровод низкого давления протяженностью 6712.91м., подземный газопровод низкого давления 6689,41м, лит.I, назначение: сооружение-производственно-газовый комплекс, транспортировка и распределение газа, инв.№70:236:002:010000100, адрес объекта: Тульская область, Одоевский район, поселок Одоев</t>
  </si>
  <si>
    <t xml:space="preserve">568,55629,55876,563,55751,55830,55831,55764,55833,55770,55792,55765,55793,55853,55852,55766,55651,55652,55647,55650,55827,55655,55633,55801,55799,55794,55649,55798,55851,55767,55772,55771,55755,55752,55753,55847,55849,55648,55836,55658,55824,55834,55791</t>
  </si>
  <si>
    <t xml:space="preserve">высокое ;   низкое </t>
  </si>
  <si>
    <t xml:space="preserve">1993-2000</t>
  </si>
  <si>
    <t xml:space="preserve">71-АГ №538090 от 12.01.2012</t>
  </si>
  <si>
    <t xml:space="preserve">Сооружение-производственно-газовый комплекс, в том числе подземный газопровод высокого давления протяженностью 8010м; подземный газопровод среднего давления протяженностью 903м; подземный газопровод низкого давления протяженностью 647,9м; надземный газопровод низкого давления протяженностью 314,76м, назначение: сооружение-производственно-газовый комплекс, транспортировка и распределение газа, протяженность 9875,66м, инв.№70:236:002:010000030, адрес (местонахождение) объекта: Тульская область, Одоевский район, пос.Рылево, начало от АГРС пос.Березово до ГРП пос.Рылево, конечная точка пос.Рылево</t>
  </si>
  <si>
    <t xml:space="preserve">w10-55590,    w10-55590,    w10-55590</t>
  </si>
  <si>
    <t xml:space="preserve">высокое ; среднее ; низкое </t>
  </si>
  <si>
    <t xml:space="preserve">71-АГ №525274 от 22.06.2012</t>
  </si>
  <si>
    <r>
      <rPr>
        <b val="true"/>
        <sz val="8"/>
        <rFont val="Times New Roman"/>
        <family val="1"/>
        <charset val="204"/>
      </rPr>
      <t xml:space="preserve">Общая долевая собственность, доля в праве 32/50</t>
    </r>
    <r>
      <rPr>
        <sz val="8"/>
        <rFont val="Times New Roman"/>
        <family val="1"/>
        <charset val="204"/>
      </rPr>
      <t xml:space="preserve"> Сооружение:газопровод высокого давления для газообеспечения с.Николо-Жупань Одоевского района, назначение: объект газоснабжения, протяженность 5294м., инв.№70:236:002:030001320:7001:20000, лит.I, адрес (местонахождение) объекта: Тульская область, Одоевский район, сельское поселение Южно-Одевское, село Николо-Жупань, начало от места врезки в существующий газопровод с.Николо-Жупань до с.Апухтино (</t>
    </r>
    <r>
      <rPr>
        <b val="true"/>
        <sz val="8"/>
        <rFont val="Times New Roman"/>
        <family val="1"/>
        <charset val="204"/>
      </rPr>
      <t xml:space="preserve">3 очередь</t>
    </r>
    <r>
      <rPr>
        <sz val="8"/>
        <rFont val="Times New Roman"/>
        <family val="1"/>
        <charset val="204"/>
      </rPr>
      <t xml:space="preserve">)</t>
    </r>
  </si>
  <si>
    <t xml:space="preserve">w10-56024</t>
  </si>
  <si>
    <t xml:space="preserve">71-АГ №649910 от 06.07.2012</t>
  </si>
  <si>
    <t xml:space="preserve">Газоснабжение с.Ивицы Одоевского района Тульской области, назначение: объект газоснабжения, протяженность 7670м., инв.№70:236:002:030001340, лит.I, адрес (местонахождение) объекта: Тульская область, Одоевский район, с.Ивицы, д.Алехино, д.Мызовка, д.Слободка</t>
  </si>
  <si>
    <t xml:space="preserve">w10-56033</t>
  </si>
  <si>
    <t xml:space="preserve">договор купли-продажи  </t>
  </si>
  <si>
    <t xml:space="preserve">71-АГ №681571 от 02.11.2012</t>
  </si>
  <si>
    <r>
      <rPr>
        <b val="true"/>
        <sz val="8"/>
        <rFont val="Times New Roman"/>
        <family val="1"/>
        <charset val="204"/>
      </rPr>
      <t xml:space="preserve">Общая долевая собственность, доля в праве 19/20</t>
    </r>
    <r>
      <rPr>
        <sz val="8"/>
        <rFont val="Times New Roman"/>
        <family val="1"/>
        <charset val="204"/>
      </rPr>
      <t xml:space="preserve"> газопровод низкого давления, назначение: газопровод, протяженность 12472м., инв.№70:236:002:030001800, лит.I, адрес (местонахождение) объекта: Тульская область, Одоевский район, Восточно-Одоевское сп, д.Ченцовы Дворы</t>
    </r>
  </si>
  <si>
    <t xml:space="preserve">w10-56032</t>
  </si>
  <si>
    <t xml:space="preserve">собств. строительство</t>
  </si>
  <si>
    <t xml:space="preserve">71-АГ №812172 от 15.03.2013</t>
  </si>
  <si>
    <t xml:space="preserve">"Газификация д.Прокудино, д.Холяпино (1-ая очередь) Одоевского района Тульской области", назначение: объект газоснабжения, протяженность 3514м, адрес (местонахождение) объекта: Тульская область, Одоевский район, муниципальное образование Восточно-Одоевское, д.Прокудино, д.Холяпино</t>
  </si>
  <si>
    <t xml:space="preserve">w10-56046</t>
  </si>
  <si>
    <t xml:space="preserve">Разрешение на ввод №RU71516000-8</t>
  </si>
  <si>
    <t xml:space="preserve">71-71/016-71/016/007/2015-1/1 от 24.04.2015</t>
  </si>
  <si>
    <t xml:space="preserve">Газоснабжение ул.Алдошина,ул.Казакова в с.Апухтино</t>
  </si>
  <si>
    <t xml:space="preserve">W10-56112</t>
  </si>
  <si>
    <t xml:space="preserve">2 кв.2016</t>
  </si>
  <si>
    <t xml:space="preserve">Газификация д.Прокудино,д.Холяпино (II оч.) Одоевского района</t>
  </si>
  <si>
    <t xml:space="preserve">W10-56182</t>
  </si>
  <si>
    <t xml:space="preserve">Суворовский</t>
  </si>
  <si>
    <t xml:space="preserve">Газопровод от врезки в существующий газопровод на пересечении а/д Суворов-Чекалин в районе ограждения территории гаража предприятия автоколонны № 1288 до кательной у стадиона пос. Центральной и до кательной по ул. Ленина, протяженность 9818,6п.м, в т.ч.: надземный, протяженность 7931 п.м, из них высокого давления, протяженность 6407,3п.м на 598 стальных опорах, среднего давления, протяженность 1524,4 п.м на 145 стальных опорах, подземный высокого давления, протяженность 1886,9 п.м., доля в праве 7/50</t>
  </si>
  <si>
    <t xml:space="preserve">надземный на 145 опораз, подземный</t>
  </si>
  <si>
    <t xml:space="preserve">71 НА №328267 от 16.12.02</t>
  </si>
  <si>
    <t xml:space="preserve">Газопроводы к кательной школы в п. Ханино в составе: среднего давления от ПГБ до ГРПШ-400 протяженностью 0,8513 км., низкого давления от ГРПШ-400 до котельной протяженностью 0,0195 км, ГРПШ-400</t>
  </si>
  <si>
    <t xml:space="preserve">71 АБ №041774 от 12.08.2005</t>
  </si>
  <si>
    <t xml:space="preserve">Газопровод высокого давления протяженностью 502,65 м от ГРС пос. Первомайский до ГГРП г. Суворов, Одоевское шоссе, д. 5</t>
  </si>
  <si>
    <t xml:space="preserve">24.01.2006
71 АБ №104399</t>
  </si>
  <si>
    <t xml:space="preserve">Газопровод низкого давления, протяженностью 113м на 24 металлических опорах для газоснабжения жилых домов № 42-44 по ул. Калинина в г. Суворов</t>
  </si>
  <si>
    <t xml:space="preserve">надземный на 24 металлических опорах</t>
  </si>
  <si>
    <t xml:space="preserve">08.02.2006
71 АБ №104402</t>
  </si>
  <si>
    <t xml:space="preserve">Газопровод низкого давления, протяженностью 936,1м на 112 металлических опорах для газоснабжения жилых дмов № 4-36, 4а-36а, 2б по ул. Калинина в г. Суворов, адрес: г. Суворов</t>
  </si>
  <si>
    <t xml:space="preserve">надземный на 112 опорах, подземный</t>
  </si>
  <si>
    <t xml:space="preserve">08.02.2006
71 АБ №104470</t>
  </si>
  <si>
    <t xml:space="preserve">Газопровод низкого давления, протяженностью 57,8м для газоснабжения жилого дома №9 по ул. Ленина в г. Суворов</t>
  </si>
  <si>
    <t xml:space="preserve">08.02.2006
71 АБ №104400</t>
  </si>
  <si>
    <t xml:space="preserve">Газопровод низкого давленияпротяженность 2904,7 м на 414 металлических опорах по ул. Суворова, ул. Гоголя в г. Суворове</t>
  </si>
  <si>
    <t xml:space="preserve">надземный на 414 опорах,</t>
  </si>
  <si>
    <t xml:space="preserve">28.04.2006
71 АБ №172007</t>
  </si>
  <si>
    <t xml:space="preserve">Производственно-газовый комплекс: подземный г/п высокого давления, № участка1-8, протяженность 10065,5м, надземный г/п высокого давления, № участка 9-10 протяженностью 14,45м; подземный г/п назкого давления, № участка 12-20 протяженностью 25989,72м; надземный г/п низкого давления, № участка 21-31 протяженностью 7163,83м на металлических опорах в колличестве 67 штуки- начало от ГГРП № 1 г. Суворова и пос. Первомайский 
г. Суворов пос. Первомайский</t>
  </si>
  <si>
    <t xml:space="preserve">более ста</t>
  </si>
  <si>
    <t xml:space="preserve">высокое ;  среднее ; низкое </t>
  </si>
  <si>
    <t xml:space="preserve">надземный  на 67 опорах, подземный</t>
  </si>
  <si>
    <t xml:space="preserve">30.06.2006
71 АБ №211641</t>
  </si>
  <si>
    <t xml:space="preserve">Уличный газопровод низкого давления по ул. Чекалина, ул. Строителей от ПГБ протяженностью 4161,3 м на 370 стальных опорах, адрес:
Суворовский р-н, пос. Ханино</t>
  </si>
  <si>
    <t xml:space="preserve">надземный на 370 опрах</t>
  </si>
  <si>
    <t xml:space="preserve">15.06.2006
71 АБ №172377</t>
  </si>
  <si>
    <t xml:space="preserve">Уличный газопровод низкого давления в пос. Ханино от ГРПШ по ул. Советская, ул. Первомайская, ул. Садовая, протяженностью 1941,6м на 273 стальных опорах, адрес: 
Суворовский р-н, пос. Ханино</t>
  </si>
  <si>
    <t xml:space="preserve">надземный на 273 опрах.</t>
  </si>
  <si>
    <t xml:space="preserve">15.06.2006
71 АБ №172375</t>
  </si>
  <si>
    <t xml:space="preserve">Уличный газопровод среднего давления на 24 стальных опорах, адрес:
Суворовский р-н, пос. Ханино</t>
  </si>
  <si>
    <t xml:space="preserve">надземный на 24 опорах   </t>
  </si>
  <si>
    <t xml:space="preserve">15.06.2006
71 АБ №172376</t>
  </si>
  <si>
    <t xml:space="preserve">Газопровод среднего и низкого давления, курорт "Краинка" и д.Краинка, состоящий из: г/д подземный среднего давления, протяженность 1011,46м, газопровод надземный среднего давления, протяженность 49,62м, г/п  подземный низкого давления, протяженность 218,4м, г/п подземный низкого давления, протяженность 235,1м, г/п подземный низкого давления, протяженность 144,15м, г/пнадземный низкого давления, протяженность 127,3 м, г/п надземный низкого давления, протяженность 3,0м, , г/п подземный низкого давления, протяженность 2,15 м, г/п подземный низкого давления, протяженность 1036,05м, г/п надземный низкого давления, протяженность 1501,8м, г/п надземный низкого давления, протяженность 1245,45м, г/п надземный низкого давления, протяженность 692,35, на опорах 676 шт.</t>
  </si>
  <si>
    <t xml:space="preserve">более 5</t>
  </si>
  <si>
    <t xml:space="preserve">надземный на 676 опорах, подземный</t>
  </si>
  <si>
    <t xml:space="preserve">71 АБ №372053 от 28.05.2007</t>
  </si>
  <si>
    <t xml:space="preserve">Газопровод высокого давления в п.Ханино в составе: подземного газопровода протяженностью 13223,04м, надземного газопровода протяженностью242,47, с 3 электрозащитными устройствами и ПГБ-2м,назначение: нефтяные и газовые сооружения, протяженность 13465,51 м.,  доля в праве 16/25</t>
  </si>
  <si>
    <t xml:space="preserve">71 АБ №338051 от 06.07.2007</t>
  </si>
  <si>
    <t xml:space="preserve">Газопровод низкого давления для газификации п.Северо-Агеевский Суворовского р-на Тульской области (1 пусковой комплекс) в составе: г/п низкого давления подземный протяженностью 364,2 кв.м, г/п низкого давления надземный протяженностью 505,25, на 50 опорах</t>
  </si>
  <si>
    <t xml:space="preserve">надземный на 50 опрах,  подземный</t>
  </si>
  <si>
    <t xml:space="preserve">71 АБ №339323 от 29.11.2007</t>
  </si>
  <si>
    <t xml:space="preserve">Объект газификация п.Северо-Агеевский (2 пусковой комплекс) Суворовского р-на в составе:подземный г/п низкого давления, протяженностью 390м, надземный газопровод низкого давления, протяженностью 1952 м, общая протяженность 2342м, адрес Суворовский р-н, пос.Северо-Агеевский</t>
  </si>
  <si>
    <t xml:space="preserve">надземныйна 311 опорах,  подземный</t>
  </si>
  <si>
    <t xml:space="preserve">71-АВ №123891 от 01.10.2008</t>
  </si>
  <si>
    <t xml:space="preserve">Сооружение-газопровод, назначение: сооружение, протяженность 3048м., инв.№70:240:002:010000030, лит.I, адрес (местонахождение) объекта: Тульская область, Суворовский район, д.Желтиково</t>
  </si>
  <si>
    <t xml:space="preserve">55566, 55756, 55618</t>
  </si>
  <si>
    <t xml:space="preserve">71-АД №040927 от 12.12.2013</t>
  </si>
  <si>
    <t xml:space="preserve">Внутренний газ-д ул.Тульская д.14=745м, </t>
  </si>
  <si>
    <t xml:space="preserve">не полдежит</t>
  </si>
  <si>
    <t xml:space="preserve">Внутренний газ-д ул.Тульская д.20=385м, </t>
  </si>
  <si>
    <t xml:space="preserve">Внутренний газ-д ул.Тульская д.4=350м, </t>
  </si>
  <si>
    <t xml:space="preserve">Внутренний газ-д ул.Тульская д.5=200м, </t>
  </si>
  <si>
    <t xml:space="preserve">Внутренний газ-д ул.Тульская д.6=327,9м, </t>
  </si>
  <si>
    <t xml:space="preserve">Внутренний газопровод ул.Тульская д.1=500м, </t>
  </si>
  <si>
    <t xml:space="preserve">Внутренний газопровод ул.Тульская д.2=350м,</t>
  </si>
  <si>
    <t xml:space="preserve">Внутренний г-д ул,Горького д,5=162м, </t>
  </si>
  <si>
    <t xml:space="preserve">Внутренний г-д ул,Пр,Мира д,2А=829м, </t>
  </si>
  <si>
    <t xml:space="preserve">Внутренняя разводка ул.Тульская д.5А=574м, </t>
  </si>
  <si>
    <t xml:space="preserve">Газопровод среднего, низкого давления, назначение: не определено, протяженность 7674м, адрес (местонахождение) объекта: Тульская область, Суворовский район, с.Рождествено (К№:71:18:020402:1417)</t>
  </si>
  <si>
    <t xml:space="preserve">55582, 55583, 55584, 55585, 55802, 55828, 55829, 55842, 55859, 55860, 55861, 55862, </t>
  </si>
  <si>
    <t xml:space="preserve">Реш.Арб. Суда </t>
  </si>
  <si>
    <t xml:space="preserve">71-71/001-71/001/137/2015-187/1 от 29.09.2015</t>
  </si>
  <si>
    <t xml:space="preserve">Сооружение, назначение: производственно-газовый комплекс, ппротяженность 95м., инв.№70:240:002:010000130, лит.I, адрес (местонахождение) объекта: Тульская область, г.Суворов, ул.Одоевское шоссе-ул.К.Маркса (закольцовка)</t>
  </si>
  <si>
    <t xml:space="preserve">надземный на 11 опорах, подземный</t>
  </si>
  <si>
    <t xml:space="preserve">71-АД №055125 от 20.12.2013</t>
  </si>
  <si>
    <t xml:space="preserve">Подземный газ-д в/д д.Зеленино Д-219мм </t>
  </si>
  <si>
    <t xml:space="preserve">безвом. Передача</t>
  </si>
  <si>
    <t xml:space="preserve">1 кв. 2016</t>
  </si>
  <si>
    <t xml:space="preserve">Наружние газ.сети г.Чекалин ул.Ленина д.3=59,65м, </t>
  </si>
  <si>
    <t xml:space="preserve">Сооружение, назначение: производственно-газовый комплекс, ппротяженность 765м., инв.№70:240:002:010000140, лит.I, адрес (местонахождение) объекта: Тульская область, Суворовский район, г.Суворов, ул.Пушкина, до котельной треста "Суворовмежрайгаз"</t>
  </si>
  <si>
    <t xml:space="preserve">55950, 55952</t>
  </si>
  <si>
    <t xml:space="preserve">71-АД №055122 от 20.12.2013</t>
  </si>
  <si>
    <t xml:space="preserve">Подз.и надз.газ-д в/д СПК "Путь Ильича" д. Зеленино</t>
  </si>
  <si>
    <t xml:space="preserve">Подземн. газ-д Д-219=4,97м СПК"8Марта", </t>
  </si>
  <si>
    <t xml:space="preserve">Подземн.газ-д в/д Д-200=17,03м СПК"8Марта", </t>
  </si>
  <si>
    <t xml:space="preserve">Подземн.газ-д в/д Д-325=3678,87м  СПК"8Марта", </t>
  </si>
  <si>
    <t xml:space="preserve">надземный 0 опор, подземный</t>
  </si>
  <si>
    <t xml:space="preserve">Подземн.газ-д в/д Д-325=7053,89м СПК"8Марта", </t>
  </si>
  <si>
    <t xml:space="preserve">Подземн.газ-д в/д Д-426 =3880,14 м СПК"8Марта", </t>
  </si>
  <si>
    <t xml:space="preserve">Подземн.газ-д в/д к ГРП Д-89мм= 43м д.Лужки, </t>
  </si>
  <si>
    <t xml:space="preserve">Подземн.газ-д Д159=35,23м СПК"8 Марта", </t>
  </si>
  <si>
    <t xml:space="preserve">Надз. и подземн.газ-д ср/д Д-57мм д.Лужки =330,34м, </t>
  </si>
  <si>
    <t xml:space="preserve">надземный 0 опор,  подземный</t>
  </si>
  <si>
    <t xml:space="preserve">Подземный газ-д в/д п.Черепеть ул.Механизаторов=117,25м, </t>
  </si>
  <si>
    <t xml:space="preserve">Подземный газ-д в/д СПК"8 Марта"=67,38м, </t>
  </si>
  <si>
    <t xml:space="preserve">Подземный газ-д Д108=9,02м СПК"8 Марта", </t>
  </si>
  <si>
    <t xml:space="preserve">Подземный газ-д Д89-=12,41м  СПК"8 Марта",</t>
  </si>
  <si>
    <t xml:space="preserve">Подземный газ-д н/д п.Центральный 90 кв.ж.д.=135,1м, </t>
  </si>
  <si>
    <t xml:space="preserve">Надземный газ-д н/д п.Черепеть к д.2=103,4м, </t>
  </si>
  <si>
    <t xml:space="preserve">надземный на 2 опорах, подземный</t>
  </si>
  <si>
    <t xml:space="preserve">Подземный газ-д н/д ул.Горького д.5А=88,8м, </t>
  </si>
  <si>
    <t xml:space="preserve">Подземный газ-д н/д ул.Машиностроителей д.2=156,3м,</t>
  </si>
  <si>
    <t xml:space="preserve">Подземный газ-д н/д ул.Машиностроителей д.6=141,8м, </t>
  </si>
  <si>
    <t xml:space="preserve">Подземный газ-д н/д ул.Машиностроитель д.4=65,5м, </t>
  </si>
  <si>
    <t xml:space="preserve">Подземный газ-д н/д ул.Маяковского д.12=195,4м, </t>
  </si>
  <si>
    <t xml:space="preserve">Подземный газ-д н/д ул.Маяковского д.12А=118,7м, </t>
  </si>
  <si>
    <t xml:space="preserve">Подземный газ-д н/д ул.Маяковского д.14А=136,5м, </t>
  </si>
  <si>
    <t xml:space="preserve">Подземный газ-д н/д ул.Механизаторов д.11</t>
  </si>
  <si>
    <t xml:space="preserve">Подземный газ-д н/д ул.Механизаторов д.14</t>
  </si>
  <si>
    <t xml:space="preserve">Подземный газ-д н/д ул.Механизаторов д.4</t>
  </si>
  <si>
    <t xml:space="preserve">Подземный газ-д н/д ул.Механизаторов д.7</t>
  </si>
  <si>
    <t xml:space="preserve">Подземный газ-д н/д ул.Механизаторов д2</t>
  </si>
  <si>
    <t xml:space="preserve">Подземный газ-д н/д ул.Молодежная д.19=184,56м, </t>
  </si>
  <si>
    <t xml:space="preserve">Подземный газ-д н/д ул.Молодежная д.9=23,7м, </t>
  </si>
  <si>
    <t xml:space="preserve">Подземный газ-д н/д ул.Сидорова д.24=203,3м, </t>
  </si>
  <si>
    <t xml:space="preserve">Подземный газ-д н/д ул.Советская д.1 с кад. защ=115,9м, </t>
  </si>
  <si>
    <t xml:space="preserve">Надземный газ-д с/д п.Черепеть ул.Механизаторов</t>
  </si>
  <si>
    <t xml:space="preserve">надземный на 14 опорах</t>
  </si>
  <si>
    <t xml:space="preserve">Подземный газ-д с/д п.Черепеть ул.Механизаторов</t>
  </si>
  <si>
    <t xml:space="preserve">Подземный газ-д ул.Механизаторов д.1,3=217,9м, </t>
  </si>
  <si>
    <t xml:space="preserve">Подземный газ-д ул.Механизаторов д.1,3=76,85м, </t>
  </si>
  <si>
    <t xml:space="preserve">Подземный газ-д ул.Механизаторов д.4=38,3м, </t>
  </si>
  <si>
    <t xml:space="preserve">Подземный газ-дст,Черепеть ул,Молодежная-164,05м, </t>
  </si>
  <si>
    <t xml:space="preserve">Подземный г-д п.Центральный ул. Ленина и Маяковск.-1266п.м., </t>
  </si>
  <si>
    <t xml:space="preserve">Подземный г-д ст,Черепеть ул,Б,Ленинская-118,8м,</t>
  </si>
  <si>
    <t xml:space="preserve">Подземный г-д ул,Горького д,5=132,59м, </t>
  </si>
  <si>
    <t xml:space="preserve">Сети дворовые п. Ханино ул.Чекалина=127,1м, </t>
  </si>
  <si>
    <t xml:space="preserve">Сооружения: газопровод от врезки в существующий газопровод на пересечении а/д Суворов-Чекалин в районе ограждения  территории гаража предприятия автоколонны № 1288 до котельной у стадиона пос.Центральный и до котельной по ул.Ленина, протяженность 9818,6 п.м., в том числе: надземный, протяженность 7931,7 п.м., из них высокого давления протяженность 6407,3 п.м. на 598 стальных опорах, среднего давления, протяженность 1524,4 п.м. на 145 стальных опорах; подземный высокого давления, протяженность 1886,9 п.м. Адрес: Тульская область, Суворовский район, «Газопровод пос.Центральный»</t>
  </si>
  <si>
    <t xml:space="preserve">71-АГ №105055 от 09.04.2010</t>
  </si>
  <si>
    <t xml:space="preserve">Сооружение газопровода в составе: газопровод высокого давлен ия от существующего газопровода до ГРПН-300 по ул.Текстильщиков г.Суворова, протяженностью 186,08м. на 39 металлических опорах; надземный газопровод низкого давления от ГРПН-300 к жилым домам №1-20 по ул.Текстильщиков г.Суворова, протяженностью 1009,55м. на 165 металлических опорах; газорегуляторный пункт ГРПН-300, адрес объекта: Тульская область, Суворовский район, г.Суворов, ул.Текстильщиков</t>
  </si>
  <si>
    <t xml:space="preserve">W10-56012</t>
  </si>
  <si>
    <t xml:space="preserve">высокое            низкое </t>
  </si>
  <si>
    <t xml:space="preserve">определение Арбитражного суда</t>
  </si>
  <si>
    <t xml:space="preserve">01.07.2010</t>
  </si>
  <si>
    <t xml:space="preserve">71-АГ №173315 от 27.08.2010</t>
  </si>
  <si>
    <t xml:space="preserve">Сооружение надземного газопровода низкого давления  протяженностью 101,4м. на 15 металлических опорах от д.4 ул.Горького до д.7 ул.Мусорского, адрес объекта: Тульская область, Суворовский район, г.Суворов</t>
  </si>
  <si>
    <t xml:space="preserve">W10-56009</t>
  </si>
  <si>
    <t xml:space="preserve">71-АГ №173317 от 27.08.2010</t>
  </si>
  <si>
    <t xml:space="preserve">Сооружение: надземный газопровод низкого давления к жилым домам по ул.Л.Толстого №18,16,14,12,10, протяженностью 277,1м. на 30 металлических опорах, адрес объекта: Тульская область, Суворовский район, г.Суворов, ул.Л.Толстого</t>
  </si>
  <si>
    <t xml:space="preserve">W10-56010</t>
  </si>
  <si>
    <t xml:space="preserve">71-АГ №173318 от 27.08.2010</t>
  </si>
  <si>
    <t xml:space="preserve">Сооружение: газопровод низкого давления от дома №8  ул.Л.Толстого к жилым домам №9,11,13,15 по ул.Калинина, протяженностью 198,4м., адрес объекта: Тульская область, Суворовский район, г.Суворов, ул.Калинина</t>
  </si>
  <si>
    <t xml:space="preserve">W10-56011</t>
  </si>
  <si>
    <t xml:space="preserve">Сооружение: закольцовка надземного газопровода низкого давления в пос.Центральный, ул.Маяковского, назначение: объект газоснабжения (в состав сооружения входит лит.I подземный газопровод высокого давления 200м., надземный газопровод высокого давления  15м., подземный г/пр низкого давления 83м., надземный г/пр низкого давления 12м., лит.Г-ГРПШ-13-2НУ1 1шт., лит.II-забор 22.м.), протяженностью 310м., инв.№70:240:002:010000290, адрес объекта: Тульская область, Суворовский район, пос.Центральный ул.Маяковского</t>
  </si>
  <si>
    <t xml:space="preserve">W10-56025</t>
  </si>
  <si>
    <t xml:space="preserve">25.12.2010</t>
  </si>
  <si>
    <t xml:space="preserve">71-АГ №352451 от 27.05.2011</t>
  </si>
  <si>
    <t xml:space="preserve">Газопровод высокого давления восточнее ул.К.Маркса в с.Суворове Тульской области, назначение: газопровод, протяженность 473,6м., инв.№70:240:002:110004240, лит.I, адрес (местонахождение) объекта: Тульская область, Суворовский район, г.Суворов, восточнее ул.Карла Маркса</t>
  </si>
  <si>
    <t xml:space="preserve">w10-56029</t>
  </si>
  <si>
    <t xml:space="preserve">собственное стр-во (разр. На ввод)</t>
  </si>
  <si>
    <t xml:space="preserve">07.02.2012</t>
  </si>
  <si>
    <t xml:space="preserve">71-АГ №606995 от 02.05.2012</t>
  </si>
  <si>
    <t xml:space="preserve">Газификация п.Черепеть (1 очередь), назначение: газораспределительная сеть, протяженность 5469м., инв.№70:240:002:040001290, лит.I, адрес (местонахождение) объекта: Тульская область, Суворовский район, с.п.Черепетское, пос.Черепеть</t>
  </si>
  <si>
    <t xml:space="preserve">w10-56021</t>
  </si>
  <si>
    <t xml:space="preserve">высокое ,          низкое </t>
  </si>
  <si>
    <t xml:space="preserve">собственное стр-во (акт передачи)</t>
  </si>
  <si>
    <t xml:space="preserve">23.03.2012</t>
  </si>
  <si>
    <t xml:space="preserve">71-АГ №605239 от 02.05.2012</t>
  </si>
  <si>
    <t xml:space="preserve">Сооружение: газификация д.Житня, назначение: объект газоснабжения, протяженность 1160м., инв.№70:240:002:110004210, лит.I, адрес (местонахождение) объекта: Тульская область, Суворовский район, д.Житня</t>
  </si>
  <si>
    <t xml:space="preserve">w10-56031</t>
  </si>
  <si>
    <t xml:space="preserve">71-АГ №614580 от 10.05.2012</t>
  </si>
  <si>
    <t xml:space="preserve">Газификация п.Черепеть II очередь Суворовский район</t>
  </si>
  <si>
    <t xml:space="preserve">10-56045</t>
  </si>
  <si>
    <t xml:space="preserve">30.12.2012</t>
  </si>
  <si>
    <t xml:space="preserve">4 кв 2016</t>
  </si>
  <si>
    <t xml:space="preserve">Газификация ж.д.№№1-6 по ул.Калужская в г. Чекалин Сув.р-на ТО</t>
  </si>
  <si>
    <t xml:space="preserve">10-56111</t>
  </si>
  <si>
    <t xml:space="preserve">собственное стр-во (разрешение на ввод)</t>
  </si>
  <si>
    <t xml:space="preserve">11.08.2014</t>
  </si>
  <si>
    <t xml:space="preserve">71-АД №249439 от 30.10.2014</t>
  </si>
  <si>
    <t xml:space="preserve">Газификация жилых домов №1,№3 по ул.Энергетиков в г.Суворове, назначение газопровод, протяженность 142м, адрес (местонахождение) объекта: Тульская область, Суворовский район, г.Суворов, ул.Энергетиков</t>
  </si>
  <si>
    <t xml:space="preserve">10-56043</t>
  </si>
  <si>
    <t xml:space="preserve">07.04.2014</t>
  </si>
  <si>
    <t xml:space="preserve">71-АД №138578 от 20.05.2014</t>
  </si>
  <si>
    <t xml:space="preserve">Газификация п.Центральный (III оч.) Суворовского р-на ТО</t>
  </si>
  <si>
    <t xml:space="preserve">10-56113</t>
  </si>
  <si>
    <t xml:space="preserve">Газопровод в/д, н/д ТО, Суворовский р-н, д.Зеленино( в 2,8 км по направлению на юго-восток от д.42)</t>
  </si>
  <si>
    <t xml:space="preserve">10-56187</t>
  </si>
  <si>
    <t xml:space="preserve">низкое, среднее</t>
  </si>
  <si>
    <t xml:space="preserve">71-АД № 254651 от 10.02.2015</t>
  </si>
  <si>
    <t xml:space="preserve">Газопровод ТО,г.Чекалин,ул.Белевская,д.73 (Каримов М.Г.)</t>
  </si>
  <si>
    <t xml:space="preserve">W10-56219</t>
  </si>
  <si>
    <t xml:space="preserve">собств. строит.</t>
  </si>
  <si>
    <t xml:space="preserve">Газопровод То ,г.Чекалин,ул.Набережная,д.6 (Камаева В.С.), W10-56222</t>
  </si>
  <si>
    <t xml:space="preserve">W10-56222</t>
  </si>
  <si>
    <t xml:space="preserve">Газопровод ТО, г.Чекалин,ул.Спас-Введенская,д.50 ( Кармушин В.В.), W10-56220</t>
  </si>
  <si>
    <t xml:space="preserve">W10-56220</t>
  </si>
  <si>
    <t xml:space="preserve">Газопровод ТО,г.Суворов,ул.Буденного,д.10 (Сурков В.В.), W10-56231</t>
  </si>
  <si>
    <t xml:space="preserve">W10-56231</t>
  </si>
  <si>
    <t xml:space="preserve">Газопровод ТО,г.Чекалин,ул.Володарского,д.40 (Афанасьева Т.В.), W10-56223</t>
  </si>
  <si>
    <t xml:space="preserve">W10-56223</t>
  </si>
  <si>
    <t xml:space="preserve">Газопровод То,п.Черепеть,100 м на юго-запад от д.№8 по ул.Чекалина (Пашагин Ю.А.), W10-56221</t>
  </si>
  <si>
    <t xml:space="preserve">W10-56221</t>
  </si>
  <si>
    <t xml:space="preserve">Газопровод ТО,Суворовский р-н,г.Чекалин,ул.Володарского,д.27 (Корнилова Г.М.), W10-56230</t>
  </si>
  <si>
    <t xml:space="preserve">W10-56230</t>
  </si>
  <si>
    <t xml:space="preserve">Газопровод ТО,Суворовский р-н,г.Чекалин,ул.Красная,д.20 (Стручев А.А.), W10-56229</t>
  </si>
  <si>
    <t xml:space="preserve">W10-56229</t>
  </si>
  <si>
    <t xml:space="preserve">Газопровод ТО,Суворовский р-н,п.Черепеть,ул.Чекалина (Ворошилов О.А.), W10-56227</t>
  </si>
  <si>
    <t xml:space="preserve">W10-56227</t>
  </si>
  <si>
    <t xml:space="preserve">Кимовский</t>
  </si>
  <si>
    <t xml:space="preserve">Сооружение: газопровод низкого давления подз. Протяж 4.32561 км,  надз. низкого давления протяж. 0,8501км., , подзем.высокого давления протяж. 4,7733км. От ГГРП №1 пос.Строитель, Кимовского р-она до ГГРП№2 пос.Пронь и по пос.Пронь, лит.I. Адрес:Кимовский р-н, пос.Пронь</t>
  </si>
  <si>
    <t xml:space="preserve">W07-030028-более10</t>
  </si>
  <si>
    <t xml:space="preserve">низкое,высокое</t>
  </si>
  <si>
    <t xml:space="preserve">71 АБ №112556 от 13.12.2005</t>
  </si>
  <si>
    <t xml:space="preserve">Сооружение: газопровод низкого давл. подз.-0,6536км,  надз. низкого давления - 0,0446км, от врезки в сущ. Газопроволд г.Кимовск ул.Советская до ШРП-85 пос.Зеркальный и по пос,зеркальный Кимовского р-она, лит.I, адрес: г.Кимовск, пос.Зеркальный</t>
  </si>
  <si>
    <t xml:space="preserve">W07-030090 W07-030091</t>
  </si>
  <si>
    <t xml:space="preserve">71 АБ №112557 от 13.12.2005</t>
  </si>
  <si>
    <t xml:space="preserve">Производственно-газовый комплекс, в т.ч. Газопровод протяженностью 25169.0м лит.I, газопровод протяженностью 8588,37м., лит.II, ГРП№1 общей площадью 34,1кв.м., лит.А по адресу: Тульская область, Кимовск, пос.Строитель, ГРП№3 общей площадью 13,5кв.м., лит.Б по адресу: Тульская область, Кимовск, ул.Крылова, ГРП№4 общей площадью 15,3кв.м., лит.В по адресу: Тульская область, Кимовск, ул.Ленина у стадиона, ГГРП№3 общей площадью 35,0кв.м., лит.Д, назначение: нежилое, адрес (местонахождение) объекта:  Тульская область, Кимовск, пос.Весенний (начало от Северо-Задонской ГРС  г.Севро-Зажонск Новомосковского района конечная точка г.Кимовск)</t>
  </si>
  <si>
    <t xml:space="preserve">W07-030011-более20,       W07-030161, W07-030016-более 10    </t>
  </si>
  <si>
    <t xml:space="preserve">высокое, среднее </t>
  </si>
  <si>
    <t xml:space="preserve">план приват., акты ввода</t>
  </si>
  <si>
    <t xml:space="preserve">71-АГ №929483 от 30.09.2013    (старое - 23.01.2006
71 АБ №128304)</t>
  </si>
  <si>
    <t xml:space="preserve">Сооружение: подземный газопровод низкого давления, участки 1-9,11-16, надземный газопровод низкого давления, участки 17-26,28-30, от ГРП №7 г. Кимовск, ул.Коммунистическая и по г.Кимовску, литI. Адрес: г.Кимовск</t>
  </si>
  <si>
    <t xml:space="preserve">W07-030051-более 210</t>
  </si>
  <si>
    <t xml:space="preserve">22.05.2006
71 АБ 195010</t>
  </si>
  <si>
    <t xml:space="preserve">Газопровод низкого среднего давления
Кимовский р-н, пос. Зеркальный</t>
  </si>
  <si>
    <t xml:space="preserve">W07-071140-071142</t>
  </si>
  <si>
    <t xml:space="preserve">низкое, высокое</t>
  </si>
  <si>
    <t xml:space="preserve">03.05.2006
71 АБ №173117</t>
  </si>
  <si>
    <t xml:space="preserve">Газопровод среднего давления к зерносушильному комплексу, протяж. 446,7 м, в т.ч. Газопровод подземный протяж. 292,7 м, газопровод надземный протяж.154м на 20 ст. опорах. Адрес: Тульская обл., Кимовский р-он, дер.Зубовка</t>
  </si>
  <si>
    <t xml:space="preserve">W07-071143</t>
  </si>
  <si>
    <t xml:space="preserve">03.05.2006
71 АБ №173118</t>
  </si>
  <si>
    <t xml:space="preserve">Газопровод низкого давления к котельной административного здания, протяж.96,5м. Адрес: Тульская обл., Кимовский р-он, дер.Зубовка</t>
  </si>
  <si>
    <t xml:space="preserve">W07-071421</t>
  </si>
  <si>
    <t xml:space="preserve">03.05.2006
71 АБ №173119</t>
  </si>
  <si>
    <t xml:space="preserve">Газоснабжение (газопровод) жилых домов по ул.Октябрьская и ул.Горняцкая от точки врезки в сущ. г/п до точки выхода на поверхн., адрес: Тул.обл., г. Кимовск
общая протяженность 473 м, доля в праве 67/100</t>
  </si>
  <si>
    <t xml:space="preserve">W07-071139</t>
  </si>
  <si>
    <t xml:space="preserve">03.05.2006
71 АБ №173120</t>
  </si>
  <si>
    <t xml:space="preserve">Сооружение: Газопровод низкого и высокого давления, в т.ч. Газопр. Высокого давления подземный протяж.3110,2м, лит1-1 от точки врезки в сущ. Газопровод выс. Давления до ГРПШ п.Новый: газопровод надземный низкого давления на 194 опорах высотой 2,5м протяж 1693м, лит II-II, от ГРПШ до ж/домов 1,2,3,4,5,6,7,8,9,10,11,12,13,14 п.Новый, ЭЗУ ВОПЕ-Д-М-С-63-48. Адрес:г.Кимовск, пос.Новый</t>
  </si>
  <si>
    <t xml:space="preserve">W07-071215</t>
  </si>
  <si>
    <t xml:space="preserve">21.07.2006
71 АБ №221519</t>
  </si>
  <si>
    <t xml:space="preserve">Сооружение - подземный газопровод низкого давления 
Кимовский р-н, пос. Епифань, к жилому дому №10 по ул. Школьной</t>
  </si>
  <si>
    <t xml:space="preserve">W07-300089</t>
  </si>
  <si>
    <t xml:space="preserve">11.09.2006
71 АБ №222289</t>
  </si>
  <si>
    <t xml:space="preserve">Сооружение: газоснабжение жилых доиов №50,52,19-43 по ул.Ким, г.Кимовска Тульской области - надземный газопровод низкого давления общ. Прот. 777,0 м на 108 ст. опорах.</t>
  </si>
  <si>
    <t xml:space="preserve">W07-071216</t>
  </si>
  <si>
    <t xml:space="preserve">10.05.2007 71 АБ 327464</t>
  </si>
  <si>
    <t xml:space="preserve">Сооружение: Газопровод высокого давления-3432м от сущ. Газопровода выс.давл. До центральной котельной г.Кимовска в т.ч подземный -3197м, надземный -235м на 27 ст.опорах с 4 задвижками 1 колодцем. Адрес: г.Кимовск</t>
  </si>
  <si>
    <t xml:space="preserve">W07-071168</t>
  </si>
  <si>
    <t xml:space="preserve">71 АБ №399534 от 13.08.2008</t>
  </si>
  <si>
    <t xml:space="preserve">Сооружение: Газопровод низкого давления93,6м в т.ч. Надземный-52м на 9 опорах, подземный 41,6м с заглушкой от места врезки в сущ.газопровод от ул.Белинского до д.4 по ул.Школьной. Адрес:  г.Кимовск, ул.Школьная</t>
  </si>
  <si>
    <t xml:space="preserve">W07-071166</t>
  </si>
  <si>
    <t xml:space="preserve">71 АБ №399533 от 13.08.2008</t>
  </si>
  <si>
    <t xml:space="preserve">Сооружение: надземный газопровод низкого давления 147м на 25 опорах от д.10 до д.2 с заглушкой. Адрес: ул.Ветеранов к.Кимовск</t>
  </si>
  <si>
    <t xml:space="preserve">W07-071165</t>
  </si>
  <si>
    <t xml:space="preserve">71 АБ №399535 от 13.08.2008</t>
  </si>
  <si>
    <t xml:space="preserve">Сооружение: надземный газопровод низкого давления 1031,4м на 176 опорах от места врезки в сущ.газопровод н.д. у дома 11 по ул.Ветеранов  с отводами до домов 6а,4,10а с заглушкой по ул.Ветеранов. Адрес: г.Кимовск, ул.Ветеранов</t>
  </si>
  <si>
    <t xml:space="preserve">71 АБ №399536 от 13.08.2008</t>
  </si>
  <si>
    <t xml:space="preserve">Сооружение: Газопровод низкого давления протяж.133,5м, в т.ч. Надземный 130м на 23 опорах, подземный 3,5м от места врезки в сущ.газопровод по ул.Белинского с отводами от д.34 до д.10. Адрес: г.Кимовск, ул.Чкалова</t>
  </si>
  <si>
    <t xml:space="preserve">W07-071167</t>
  </si>
  <si>
    <t xml:space="preserve">71 АБ №399537 от 13.08.2008</t>
  </si>
  <si>
    <t xml:space="preserve">Сооружение: Газопровод надземный низкого давления на 32 опорах с заглушкой от д.5 по ул.Толстого до д.45 по ул.Чкалова. Адрес: г.Кимовск, ул.Чкалова</t>
  </si>
  <si>
    <t xml:space="preserve">71 АБ №399538 от 13.08.2008</t>
  </si>
  <si>
    <t xml:space="preserve">Сооружение: Газопровод надземный низкого давления на 39 опорах с 2 заглушками от д.9 по ул.Толстого до д.34 по ул.Чкалова г.Кимовска. Адрес: г.Кимовск, ул.Чкалова</t>
  </si>
  <si>
    <t xml:space="preserve">71 АБ №399539 от 13.08.2008</t>
  </si>
  <si>
    <t xml:space="preserve">Сооружение: Газопровод надземный низкого давления на 49 опорах с 2 заглушками, задвижкой  от места врезки в сущ.газопровод по ул.Белинского с отводами до жилых домов ул.Чкалова. Адрес: Тульская область, г.Кимовск, ул.Чкалова</t>
  </si>
  <si>
    <t xml:space="preserve">71 АБ №399540 от 13.08.2008</t>
  </si>
  <si>
    <t xml:space="preserve">Сооружение: Газопровод надземный низкого давления на 35 опорах с задвижкой от места врезки в сущ. Г-д по ул.Маяковского до д.22, г.Кимовск, ул.Школьная</t>
  </si>
  <si>
    <t xml:space="preserve">71 АБ №399532 от 13.08.2008</t>
  </si>
  <si>
    <t xml:space="preserve">Сооружение: Газопровод низкого давления на 24 опорах от места врезки в сущ.г-д от д.6 по ул.Калинина до д.18 по ул.Чкалова. Адрес: г.Кимовск, ул.Чкалова</t>
  </si>
  <si>
    <t xml:space="preserve">71 АБ №399541 от 13.08.2008</t>
  </si>
  <si>
    <t xml:space="preserve">Сооружение - газопровод высокого и низкого давления, назначение: сооружение, протяженность 3680м., инв.№70:420:002:020005080, адрес (местонахождение) объекта: Тульская область, Кимовский р-н, МО Пронское, дер.Александровка</t>
  </si>
  <si>
    <t xml:space="preserve">W07-071217</t>
  </si>
  <si>
    <t xml:space="preserve">собств. стр-во-71/100доли, договор купли-продажи-29100</t>
  </si>
  <si>
    <t xml:space="preserve">02.07.2008,   20.12.2013</t>
  </si>
  <si>
    <t xml:space="preserve">71-АД №098156 от 06.03.2014</t>
  </si>
  <si>
    <t xml:space="preserve">Сооружение-производственно-газовый комплекс: ГГРП-5 общ.пл.49,8 кв.м., ГРП № 53, общ. пл. 61,9 кв.м.подземный газопровод высокого давления, подземный газопровод среднего давления, надземный газопроовд среднего давления, подземный газопровод низкого давления, надземный газопровод низкого давления, опор 1760, общей пр. 22079,44, распол.: Тульская обл., Кимовский р-он, пос.Епифань</t>
  </si>
  <si>
    <t xml:space="preserve">W07-030254-более 60</t>
  </si>
  <si>
    <t xml:space="preserve"> высокое           среднее       низкое </t>
  </si>
  <si>
    <t xml:space="preserve">подземные     подземные    надземные</t>
  </si>
  <si>
    <t xml:space="preserve">Акт приёмки на баланс</t>
  </si>
  <si>
    <t xml:space="preserve">71-АД №064906 от 16.01.2014</t>
  </si>
  <si>
    <t xml:space="preserve">Сооружение-производственно-газовый комплекс: подземный газопровод высокого давления, подземный газопровод низкого давления, надземный газопровод низкого давления на 483 опорах, протяжен.4130,0 расположен.по адресу:Тульская обл.,Кимовский р-н дер.Алексеевка</t>
  </si>
  <si>
    <t xml:space="preserve">W07-030255  W07-030256</t>
  </si>
  <si>
    <t xml:space="preserve">низкое       высокое </t>
  </si>
  <si>
    <t xml:space="preserve">надземные   подземные</t>
  </si>
  <si>
    <t xml:space="preserve">Сооружение-газопровод:подземный и надземный низкого давления на 589 опорах, общей протяж. 4991,87 м.,расположен.: Тульская обл., Кимовский р-он, дер.Дудкино, дер.Новоселки</t>
  </si>
  <si>
    <t xml:space="preserve">W07-030342   W07-030343</t>
  </si>
  <si>
    <t xml:space="preserve">подземные надземные</t>
  </si>
  <si>
    <t xml:space="preserve">решение суда от 24.07.2014</t>
  </si>
  <si>
    <t xml:space="preserve">71-АД №221210 от 10.09.2014</t>
  </si>
  <si>
    <t xml:space="preserve">Сооружение-производственно-газовый комплекс: ГГРП-4, общ.пл.51,5 кв.м.,подземный газопровод высокого давления, надземный газопровод высокого давления, подземный газопровод среднего давления,подземный газопровод низкого давления, надземный газопровод низкого давления на 293 опорах, общей пр.24571,0 м, расположенный: Тульская обл., Кимовский р-он,дер. Львово</t>
  </si>
  <si>
    <t xml:space="preserve">W07-030203, 030204, 030233, 030205, 030206,  030383, 030207, 030444, 030445, 030446, 030447, 030448, 030382</t>
  </si>
  <si>
    <t xml:space="preserve">высокое           среднее       низкое </t>
  </si>
  <si>
    <t xml:space="preserve">подземные подземное    надземные</t>
  </si>
  <si>
    <t xml:space="preserve">решение суда от 10.10.2014</t>
  </si>
  <si>
    <t xml:space="preserve">71-АД №290772 от 04.12.2014</t>
  </si>
  <si>
    <t xml:space="preserve">Сооружение-производственно-газовый комплекс: ГГРП №6, общ.пл. 49 кв.м., подземный и надземный высокого давления, подземный и надземный газопровод низкого давления ,опор 556 ,общ.пр-тью 8904,6 м, расп.: Тульская обл., Кимовский р-он,дер.Апарки, дер.Андреевка</t>
  </si>
  <si>
    <t xml:space="preserve">W07-030386-W07-030398. W07-030344  W07-030345</t>
  </si>
  <si>
    <t xml:space="preserve">подземные,    надземные</t>
  </si>
  <si>
    <t xml:space="preserve">71-АГ №821829 от 04.06.2013</t>
  </si>
  <si>
    <t xml:space="preserve">Сооружение-производственно -газовый комплекс:подземный газопровод высокого давления, подземный и надземный газопровод низкого давления, 267 опор, общей. пр.2321,0 м, расположенный по адресу : Тульская обл., Кимовский р-он , дер.Лопухиновка</t>
  </si>
  <si>
    <t xml:space="preserve">W07-030248, 030249, 030250</t>
  </si>
  <si>
    <t xml:space="preserve">71-АД №289185 от 05.12.2014</t>
  </si>
  <si>
    <t xml:space="preserve">Сооружение-производственно-газовый комплекс: подземный газопровод высокого давления, подземный газопровод низкого давления, надземный газопровод низкого давления на 101 опоре, протяжен.1706,1 расположен.по адресу:Тульская обл.,Кимовский р-н, дер.Крутое.</t>
  </si>
  <si>
    <t xml:space="preserve">W07-300497, 300498, 300499</t>
  </si>
  <si>
    <t xml:space="preserve">71-АД №307916 от 31.12.2014</t>
  </si>
  <si>
    <t xml:space="preserve">Сооружение- производственно-газовый комплекс, назначение: траснпортировка и распределение газа, протяженность 1556м., инв№:70:226:002:010000300, лит.I, адрес (местонахождение) объекта: Тульская область, Кимовский район, пос.Епифань, Первомайская</t>
  </si>
  <si>
    <t xml:space="preserve">W07-300483-300485</t>
  </si>
  <si>
    <t xml:space="preserve">Акт ввода</t>
  </si>
  <si>
    <t xml:space="preserve">71-АД №0610038 от 25.12.2013</t>
  </si>
  <si>
    <t xml:space="preserve">Сооружение- производственно-газовый комплекс, назначение: сооружение - ПГК, траснпортировка и распределение газа, протяженность 15317,2м., инв№:70:226:002:010000320, в том числе: подземный газопровод высокого давления протяженностью 10757,2м, надземный газопровод высокого давления протяженностью 1060м, подземный газопровод низкого давления протяженностью 596м, надземный газопровод низкого давления протяженностью 2804м (лит.I); ГРП №8 общей площадью 35,7кв.м (лит.А), адрес (местоположение) объекта: Тульская область, Кимовский район, д.Молчаново, д.Краснополье</t>
  </si>
  <si>
    <t xml:space="preserve">W07-300436, W07-300437,     W0 -300367, W07-300439, W07-300441</t>
  </si>
  <si>
    <t xml:space="preserve">высокое ,     низкое </t>
  </si>
  <si>
    <t xml:space="preserve">Акты ввода</t>
  </si>
  <si>
    <t xml:space="preserve">71-АГ №812370 от 18.03.2013</t>
  </si>
  <si>
    <t xml:space="preserve">Сооружение-производственно-газовый комплекс:лит.А-ГРП№9 общ.пл.32,5 кв.м., лит.I. -  подземный газопровод высокого давления, подземный и надземный газопровод низкого давления, подземный и надземный газопровод среднего давления на 955 опорах, общей протяж.10554,2 м,  адрес (местонахождение) объекта: начало отместа врезки в существующий газопровод высокого давления уд.Краснополье Кимовского района по ГГРП№9 д.Кропотово, отГГРП№9 до ШРП №56,57 д.Кропотово и по д.Кропотово </t>
  </si>
  <si>
    <t xml:space="preserve">W07-300501-300505,       W07-300366</t>
  </si>
  <si>
    <t xml:space="preserve">подземные  подземное    надземные</t>
  </si>
  <si>
    <t xml:space="preserve">71-АД №288358 от 10.04.2015</t>
  </si>
  <si>
    <t xml:space="preserve">Сооружение-производственно-газовый комплекс: подземный газопровод среднего давления, подземный газопровод низкого давления, надземный газопровод низкого давления на 29 опорах, общей протяж.5436,9 м,  расположенному: Тульская обл., Кимовский р-н, дер.Зубовка</t>
  </si>
  <si>
    <t xml:space="preserve">W07-300199-W07-300200-W07-300202    W07-300242 W07-300243 W07-300348</t>
  </si>
  <si>
    <t xml:space="preserve">решение суда </t>
  </si>
  <si>
    <t xml:space="preserve">71-АД №219223 от 09.09.2014</t>
  </si>
  <si>
    <t xml:space="preserve">Сооружение-производственно -газовый комплекс, назначение: нежилое, протяженность 13938,9м, в том числе подземный газопровод высокого давления протяженностью 6515м., надземный газопровод высокого давления протяженность 115м; подземный газопровод низкого давления протяженность 110м; надземный газопровод низкого давления протяженность 7198,9м (лит.I), БГРП№7 общей площадью 15,7кв.м (лит.А); инв.№70:226:002:010000570,  адрес (местоположение) объекта: Тульская обл., Кимовский р-он , дер.Кудашево, дер.Машково</t>
  </si>
  <si>
    <t xml:space="preserve">W07-300352-W07-300490 W07-300492- 300494</t>
  </si>
  <si>
    <t xml:space="preserve">24.10.1997, 16.03.1998</t>
  </si>
  <si>
    <t xml:space="preserve">71-АГ №754295 от 21.12.2012</t>
  </si>
  <si>
    <t xml:space="preserve">Сооружение производственно-газовый комплекс:подземн.газопровод высокого давл.,надземный газопровод низкого давления на 570 опорах, подземный газопровод низкого давления, БГРП-11 общ.пл.18,1 кв.м., общей протяж. 12472,6 м., расположенный по адресу: Тульская обл., Кимовский р-н, дер.Таболо</t>
  </si>
  <si>
    <t xml:space="preserve">W07-300487 -300488    W07-300457</t>
  </si>
  <si>
    <t xml:space="preserve">12.11.1999, 17.08.1999</t>
  </si>
  <si>
    <t xml:space="preserve">71-АГ №743526 от 05.12.2012</t>
  </si>
  <si>
    <t xml:space="preserve">Кимовский завод металлоизделий</t>
  </si>
  <si>
    <t xml:space="preserve">W07-300491,  W07-300442</t>
  </si>
  <si>
    <t xml:space="preserve">Сооружение-производственно-газовый комплекс : подземный газопровод высокого давления, подземный и надземный газопровод низкого давления, 16 опор, протяжен.3500,5, расп. по адресу: Тульская обл.,Кимовский р-он,дер. Кривозерье</t>
  </si>
  <si>
    <t xml:space="preserve">W07-300491   ,W07-300459</t>
  </si>
  <si>
    <t xml:space="preserve">Сооружение - производственно-газовй компллекс : подземный газопровод высокого давления, надземный газопровод низкого давления пос. Епифань, к жилому дому №10 по ул. Школьной</t>
  </si>
  <si>
    <t xml:space="preserve">W07-300473-W07-300474</t>
  </si>
  <si>
    <t xml:space="preserve">Газопровод, назначение: газоотведение, протяженность 6406м, инв.№71:226:0026010000560, лит.I, адрес (местонахождение) объекта: Тульская область, Кимовский район, с.Хитровщина</t>
  </si>
  <si>
    <t xml:space="preserve">W07-300458</t>
  </si>
  <si>
    <t xml:space="preserve">Акт приёмки в эксплуатацию</t>
  </si>
  <si>
    <t xml:space="preserve">71-АГ №794401 от 19.02.2013</t>
  </si>
  <si>
    <t xml:space="preserve">Газопр. назк.давл.ул.Лермонтова -Некрасова(закольц.) 170 п.м., опор-25шт.</t>
  </si>
  <si>
    <t xml:space="preserve">W07-071208</t>
  </si>
  <si>
    <t xml:space="preserve">собст.строит</t>
  </si>
  <si>
    <t xml:space="preserve">Газопровод г.Кимовск,ул.Гранковская 214 п.м. с ШРП №97,  опор-40шт.</t>
  </si>
  <si>
    <t xml:space="preserve">W11-081500</t>
  </si>
  <si>
    <t xml:space="preserve">надземн,</t>
  </si>
  <si>
    <t xml:space="preserve">Г-д н.д.  г.Кимовск ул.Мичурина-Павлова (закольцовка) опор-12</t>
  </si>
  <si>
    <t xml:space="preserve">W07-071067</t>
  </si>
  <si>
    <t xml:space="preserve">Г-д низ.д   ул. Вокзальная    (перекладка) опор-33</t>
  </si>
  <si>
    <t xml:space="preserve">W07-070595</t>
  </si>
  <si>
    <t xml:space="preserve">Г-д  под. н,д, г.Кимовск, ул.Горняцкая 162,33 п м, инв.№W11-081519</t>
  </si>
  <si>
    <t xml:space="preserve">W07-081519</t>
  </si>
  <si>
    <t xml:space="preserve">Сооружение- Газопровод высокого и низкого давления протяженностью 4183 п.м. Адрес: Тульская область, Кимовский район, Львовский с.о., дер.Ковалевка</t>
  </si>
  <si>
    <t xml:space="preserve">W07-071163</t>
  </si>
  <si>
    <t xml:space="preserve">71-АГ №105058  от 06.04.2010</t>
  </si>
  <si>
    <t xml:space="preserve">Сооружение- Газопровод высокого и низкого давления протяженностью 1941,50 п.м. Адрес: Тульская область, Кимовский район, Пронский с.о., дер.Самочевка</t>
  </si>
  <si>
    <t xml:space="preserve">W07-071171, W07-071162 </t>
  </si>
  <si>
    <t xml:space="preserve">71-АГ №105056  от 09.04.2010</t>
  </si>
  <si>
    <t xml:space="preserve">Сооружение- Газопровод высокого и низкого давления протяженностью 6801,60 п.м. Адрес: Тульская область, Кимовский район, Пронский с.о., с.Гранки.</t>
  </si>
  <si>
    <t xml:space="preserve">W07-071164, W07-071169 </t>
  </si>
  <si>
    <t xml:space="preserve">71-АГ №089440  от 09.04.2010</t>
  </si>
  <si>
    <t xml:space="preserve">Сооружение-газопровод высокого и низкого давлен, протяженностью 9244 п.м. Тульская область, Кимовский район, с.Краснополье</t>
  </si>
  <si>
    <t xml:space="preserve">W11-081606</t>
  </si>
  <si>
    <t xml:space="preserve">71-АГ №089438  от 06.04.2010</t>
  </si>
  <si>
    <t xml:space="preserve">Сооружение-газопровод высокого, среднего, низкого давления, протяженностью 16240,50м. номер участка I-I. Тульская область, Кимовский район, пос.Новольвовск</t>
  </si>
  <si>
    <t xml:space="preserve">W11-081605</t>
  </si>
  <si>
    <t xml:space="preserve">высокое             среднее               низкое </t>
  </si>
  <si>
    <t xml:space="preserve">71-АГ №105024  от 08.04.2010</t>
  </si>
  <si>
    <t xml:space="preserve">Надземный газопровод низкого давления, назначение: объект газоснабжения, протяженность 4705м., инв№70:226:002:140000370, лит.I ,адрес объекта: Тульская область, Кимовский район, с.Иваньково, II пусковой комплекс</t>
  </si>
  <si>
    <t xml:space="preserve">w11-081769</t>
  </si>
  <si>
    <t xml:space="preserve">71-АГ №586666 от 03.04.2012</t>
  </si>
  <si>
    <t xml:space="preserve">Сооружение:газоснабжение, назначение: объект газоснабжения, протяженность 3355м., инв№70:226:002:140000590, лит.I ,адрес объекта: Тульская область, Кимовский район, д.Хомутовка, д.Аджамки</t>
  </si>
  <si>
    <t xml:space="preserve">w11-081774</t>
  </si>
  <si>
    <t xml:space="preserve">собств. стр-во (разреш. на ввод)</t>
  </si>
  <si>
    <t xml:space="preserve">71-АГ №614570 от 10.05.2012</t>
  </si>
  <si>
    <t xml:space="preserve">Наружный газопровод высокого и среднего давления, назначение: объект газоснабжения, протяженность 1106м., инв.№70:226:002:140000130, лит.I, адрес (местонахождение) объекта: Тульская область, Кимовский район, между населенными пунктами п.Епифань и д.Федосовка</t>
  </si>
  <si>
    <t xml:space="preserve">w11-081785</t>
  </si>
  <si>
    <t xml:space="preserve">высокое             среднее               </t>
  </si>
  <si>
    <t xml:space="preserve">71-АГ №623526 от 25.05.2012</t>
  </si>
  <si>
    <t xml:space="preserve">Газопровод низ.давл., ул.Лесная-Шувалова 80 п.м.</t>
  </si>
  <si>
    <t xml:space="preserve">w11-081543</t>
  </si>
  <si>
    <t xml:space="preserve">Газопровод низкого давления г.Кимовск, ул.Толстого (от ГК №29)</t>
  </si>
  <si>
    <t xml:space="preserve">w11-081547</t>
  </si>
  <si>
    <t xml:space="preserve">Газопровод высокого и низкого давления 1 пусковой комплекс, назначение: объект газоснабжения, протяженность 6021м., инв.№70:226:002:140000090, лит.I, адрес (местонахождение) объекта: Тульская область, Кимовский район, МО Пронское, с.Иваньково</t>
  </si>
  <si>
    <t xml:space="preserve">w11-031279</t>
  </si>
  <si>
    <t xml:space="preserve">высокое ; низкое </t>
  </si>
  <si>
    <t xml:space="preserve">71-АД №307917 от 31.12.2014</t>
  </si>
  <si>
    <t xml:space="preserve">Газопр.низкого давл. Кимовский р-он,п.Епифань,ул.Олимпийская   44,7 м.п.       </t>
  </si>
  <si>
    <t xml:space="preserve">11-081786</t>
  </si>
  <si>
    <t xml:space="preserve">Газопровод высокого давления к объекту капитального строительства "Производство катанки медной огневого рафинирования" в д.Ушаково Узловского района Тульской области, назначение: сооружения трубопроводного транспорта, протяженность 130м., адрес (местонахождение) объекта: Тульская область, Кимовский район, МО Епифанское, в 150 м. южнее АГРС "Епифань" (К№ 71:11:020501:335)</t>
  </si>
  <si>
    <t xml:space="preserve">11-081807</t>
  </si>
  <si>
    <t xml:space="preserve">собств. стр-во (Разрешение на ввод  №71-RU71511000-031-2015)</t>
  </si>
  <si>
    <t xml:space="preserve">71-71/011-71/011/002/2015-24/1 от 01.09.2015</t>
  </si>
  <si>
    <t xml:space="preserve">Газопровод высокого давления, назначение: иное сооружение, протяженность 1175м., адрес (местонахождение) объекта: Тульская область, Кимовский район, н.п.Пронь, ул.Центральная</t>
  </si>
  <si>
    <t xml:space="preserve">71-АД №328470 от 04.02.2015</t>
  </si>
  <si>
    <t xml:space="preserve">Газопровод низкого давления, назначение: иное сооружение, протяженность 1012м., адрес (местонахождение) объекта: Тульская область, Кимовский район, н.п.Пронь, подводка к ж/д ул.Садовая, ул.Станционная, ул.Центральная</t>
  </si>
  <si>
    <t xml:space="preserve">71-АД №328471 от 04.02.2015</t>
  </si>
  <si>
    <t xml:space="preserve">Газопровод низкого давления, назначение: иное сооружение, протяженность 1272м., адрес (местонахождение) объекта: Тульская область, Кимовский район, н.п.Пронь, ул.Центральная</t>
  </si>
  <si>
    <t xml:space="preserve">71-АД №328469 от 04.02.2015</t>
  </si>
  <si>
    <t xml:space="preserve">Газопр.низкого давл. Кимовский р-он,п.Епифань,ул.Олимпийская   44,7 м.п.       , 11-082019</t>
  </si>
  <si>
    <t xml:space="preserve">11-082019</t>
  </si>
  <si>
    <t xml:space="preserve">Газопровод низ. и ср. давл. Кимовск, ул.Октябрьская-Толстого 236,9 м.п., 11-081734</t>
  </si>
  <si>
    <t xml:space="preserve">11-081734</t>
  </si>
  <si>
    <t xml:space="preserve">Газопровод низк.давл. г.Кимовск, улСоветская д.14     89,1м.п.кад.№ 71:20:020204:50 , 11-082010</t>
  </si>
  <si>
    <t xml:space="preserve">11-082010</t>
  </si>
  <si>
    <t xml:space="preserve">Газопровод низк.давл. Кимовский р-он,д.Березовка,д.2  кад.71:11:030102:15    25,0м.п.   Гафоров З.Х., 11-082021</t>
  </si>
  <si>
    <t xml:space="preserve">11-082021</t>
  </si>
  <si>
    <t xml:space="preserve">Газопровод низк.давл. Кимовский р-он,д.Березовка,д.3 кад.71:11:030102:36   114,0м.п.   Фетисова М.В., 11-082023</t>
  </si>
  <si>
    <t xml:space="preserve">11-082023</t>
  </si>
  <si>
    <t xml:space="preserve">Газопровод низк.давл. Кимовский р-он,д.Березовка,д.3а  кад.71:11:030102:37   51,0м.п. Гайсенюк А.В., 11-082022</t>
  </si>
  <si>
    <t xml:space="preserve">11-082022</t>
  </si>
  <si>
    <t xml:space="preserve">Газопровод низк.давл. Кимовский р-он,д.Кривозерье  58,3 м.п.кад№71:11:020311:13  зак.Разуваев Е.М., 11-082011</t>
  </si>
  <si>
    <t xml:space="preserve">11-082011</t>
  </si>
  <si>
    <t xml:space="preserve">Газопровод низкого давления г.Кимовск, д.Крутое 97,0м.п. (влад.Ермаков), 11-082020</t>
  </si>
  <si>
    <t xml:space="preserve">11-082020</t>
  </si>
  <si>
    <t xml:space="preserve">Газопровод низкого давления г.Кимовск, ул.Садовая  28,0 м.п. (влад.Карпов), 11-082018</t>
  </si>
  <si>
    <t xml:space="preserve">11-082018</t>
  </si>
  <si>
    <t xml:space="preserve">Газопровод среднего давл. г.Кимовск,ул.Бессолова ж/д 34А      25,0 м.п., 11-082017</t>
  </si>
  <si>
    <t xml:space="preserve">11-082017</t>
  </si>
  <si>
    <t xml:space="preserve">Донской</t>
  </si>
  <si>
    <t xml:space="preserve">Газопровод высокого и низкого давления к ж.д. д.Коженка г.Донской общей прот. 1723,3м на 208 ст.опорах, ГРПШ-01 с РДНК-50. Адрес: Тульская обл., г.Донской, пос.Задонье, дер.Кожинка</t>
  </si>
  <si>
    <t xml:space="preserve">W11-080851</t>
  </si>
  <si>
    <t xml:space="preserve">71 АА №024586 от 29.03.2005</t>
  </si>
  <si>
    <t xml:space="preserve">Сооружение- произв.-газовый комплекс: подземный газопровод низкого давления № участка 1-4,5а,6-10,12-18, протяженностью 65169,52 м,; надземный газопровод низкого давления, № участка 1а,3а,5,6а,8а,9а,11,протяженностью 2466,65 м.на 17опорах; подземный газопровод среднего давления, № участка 19-21,22а,23-25,27,27а, протяженностью 9250,04м; надземный газопровод среднего давления № участка 22,26, протяженностью 375,2 м. на 41 опоре; подземный газопровод высокого давления,№ участка 28-32, протяженностью 21871,16м,лит. I, ГГРП№ 1( лит.Б), общ.пл. 15,8 кв.м., ГГРП №17(лит.А), общая пл. 35,0 кв.м., ГРП№ 9 (лит.В),общая пл. 10,9 кв.м.; ГРП№ 16 (лит.Д),общ.пл. 15,8 кв.м., ГРП №13 (лит.Е),общ.пл.18,0 кв.м., ГРП№ 11 (лит.Ж),общ.пл. 33,6 кв.м., ГРП№ 14 (лит.И), общ.пл. 16,1 кв.м., ГРП №21 (лит.К),общ. пл. 34,8 кв.м., ГГРП №2  (лит.Л), общая пл.33,7 кв.м., Производственно-газовый комплекс г. Донской, мкр. Северо-Задонск</t>
  </si>
  <si>
    <t xml:space="preserve">                          30345 и более 130</t>
  </si>
  <si>
    <t xml:space="preserve">высокое ;среднее ;низкое </t>
  </si>
  <si>
    <t xml:space="preserve">14.08.2006
71 АБ №221821</t>
  </si>
  <si>
    <t xml:space="preserve">Сооружение-производственно-газовый комплекс:  подземный газопровод среднего давления,№ участка 1-4,протяжен. 7353,14м,;надземный газопроовд среднего давления, № участка 5, протяженностью 351,7м, на опорах в количестве 51шт; подземный газопроовд низкого давления, № участка 6-14, протяженностью 10862,86м; надземный газопроовд низкого давления, № участка 15, протяженностью 104,85 м.; Нежилое здани (ГРП №64), общ.пл.18,3 кв.м., лит.А Адрес объекта: Тульская область, г. Донской, мкр. Шахтерский</t>
  </si>
  <si>
    <t xml:space="preserve">W11-030024 и более 20</t>
  </si>
  <si>
    <t xml:space="preserve">среднее ;низкое </t>
  </si>
  <si>
    <t xml:space="preserve">14.08.2006
71 АБ №221822</t>
  </si>
  <si>
    <t xml:space="preserve">Сооружение: Газопровод низкого давления прот. 183,35м, лит.I, в т.ч. Подземной 104,0м, надземн.-79,35м.
Тульская обл., г. Донской, мкр. Задонье, ул. Калинина, к жилому д. №8</t>
  </si>
  <si>
    <t xml:space="preserve">W11-081393</t>
  </si>
  <si>
    <t xml:space="preserve">31.10.2006
71 АБ №257735</t>
  </si>
  <si>
    <t xml:space="preserve">Сооружение-производственно-газовый комплекс:подзмный газопровод среднего давления (литер I), № участка 1-9 протяженностью 4969,89м.; надземный газопровод среднего давления (литер I), № участка  10 протяженностью 115 м.; подземный газопроовд низкого давления (литер I), № участка 11-18 протяженностью 10932,49 м.; надземный газопровод низкого давления ( литер I), № участка 19-21, протяженностью 381,2м; всего общей протяженностью 16398,58 м., а также ГГРП№3 (литер А),общей площадью 15,4 кв.м.,ГРП №43 (литер Б),общей площадью 17,5 кв.м. Адрес объекта: Тульская обл., г.Донской мкр.Центральный.</t>
  </si>
  <si>
    <t xml:space="preserve">W11-030036 и более 20</t>
  </si>
  <si>
    <t xml:space="preserve">71 АБ №321077 от 02.03.2007</t>
  </si>
  <si>
    <t xml:space="preserve">Сооружение-производственно-газовый комплекс, назначение: объекты нежилого нразначения, ГГРП №58, общей пл.24,20 кв.м.,лит.А; ГРП №23 общей пл.11,60 кв.м.,лит.Б; ГГРП№81, общей пл.13,90 кв.м.;лит.В; подземный газопровод высокого давления, № участка 1-3, протяженностью 115,65 м., подземный газопровод среднего давления, участок №4-5, протяженностью 809,10 м.,подземный газопроовд низкого давления № участка 6-20, протяженностью 38336,46м, надземный газопровод низкого давления, № участка 21-27, протяженностью 2563,04 м. Адрес объекта:Тульская обл., г.Донской, мкр.Новоугольный</t>
  </si>
  <si>
    <t xml:space="preserve">W11-030414 и более 40</t>
  </si>
  <si>
    <t xml:space="preserve">71 АБ №431171 от 03.10.2007</t>
  </si>
  <si>
    <t xml:space="preserve">Сооружение:газовая сеть низкого давления,назначение: объект нежилого назначения,протяженность 7027,77м, адрес объекта:Тульская обл., г.Донской, пос.Руднев</t>
  </si>
  <si>
    <t xml:space="preserve">W11-081238 </t>
  </si>
  <si>
    <t xml:space="preserve">71-АВ №030193 от 26.02.2008</t>
  </si>
  <si>
    <t xml:space="preserve">Сооружение: газовая сеть высокого и низкого давления, назначение: объект нежилого назначения,протяженность 1249,86м с газорегуляторным шкафным пунктом ГРПШ 01-IY,адрес объекта: Тульская обл.,г.Северо-Задонск, ул.Дорожная-Железнодорожная</t>
  </si>
  <si>
    <t xml:space="preserve">W11-081231</t>
  </si>
  <si>
    <t xml:space="preserve">подземная,надземная</t>
  </si>
  <si>
    <t xml:space="preserve">71-АВ №030192 от 26.02.2008</t>
  </si>
  <si>
    <t xml:space="preserve">Сооружение: газовая сеть среднего давления,назначение: объект нежилого назначения, протяженность 940,00м.на 98 опорах с ГРПШ, адрес объекта: Тульская область, г.Донской, пос.Комсомольский</t>
  </si>
  <si>
    <t xml:space="preserve">W11-081240</t>
  </si>
  <si>
    <t xml:space="preserve">71-АВ №030191 от 26.02.2008</t>
  </si>
  <si>
    <t xml:space="preserve">Сооружение:газовая сеть низкого давления,назначение: объект нежилого назначения, протяженность 8408,00 м на 897 опорах, адрес объекта: Тулькая область, г.Донской, пос.Комсомольский</t>
  </si>
  <si>
    <t xml:space="preserve">W11-081239</t>
  </si>
  <si>
    <t xml:space="preserve">71-АВ №030194 от 26.02.2008</t>
  </si>
  <si>
    <t xml:space="preserve">Сооружение:начало от места врезки в сущ.газопровод высокого давления идущего от ГГРП №1 до Северо-Задонской ГРС и газопровод высокого давления от места врезки в сущ. газопровод высокого давл. Узловской ГРС до установки заглушки газопровода на кирпичный завод, протяженность 4831,4 м. № учетного участка 1-4,назначение: объекты нежилого назначения, инв.№ 70:412:002:010000180,лит.I</t>
  </si>
  <si>
    <t xml:space="preserve">W11-030521,W11-30046</t>
  </si>
  <si>
    <t xml:space="preserve">71-АВ №057622 от 21.03.2008</t>
  </si>
  <si>
    <t xml:space="preserve">Сооружение-производственно-газовый комплекс,назначение:объект газоснабжения, протяженность 140942 м,инв.№70:412:002:010000200:7001:20000, лит.I,адрес объекта: Тульская обл., г.Донской</t>
  </si>
  <si>
    <t xml:space="preserve">W11-030048 и более200</t>
  </si>
  <si>
    <t xml:space="preserve">высокое низкое </t>
  </si>
  <si>
    <t xml:space="preserve">надземно-подземная на 133 опорах</t>
  </si>
  <si>
    <t xml:space="preserve">71-АВ №221155 от 15.01.2009</t>
  </si>
  <si>
    <t xml:space="preserve">Сооружение-производственно-газовый комплекс: ГГРП №18, пл.49 кв.м., подземный газопровод высокого давления, подземный газопровод низкого давления, надземный газопровод низкого давления, на 161 опоре,общ.пр-тью 17439,2 м. Тульская обл., г.Донской, мкр.Задонье</t>
  </si>
  <si>
    <t xml:space="preserve">W11-030734 и более10</t>
  </si>
  <si>
    <t xml:space="preserve">высокое ;низкое </t>
  </si>
  <si>
    <t xml:space="preserve">надземно-подземная 
на 161опорах</t>
  </si>
  <si>
    <t xml:space="preserve">Донской,Новомос-ковский </t>
  </si>
  <si>
    <t xml:space="preserve">Сооружение: производственно-газовый комплекс, назначение: сооружение - производственно-газовый комплекс, транспортировка и распределение газа , состав: газопровод общей протяженностью 757,9м, лит.I, общей площадью 52,7кв.м., адрес (местонахождение) объекта: Тульская область, Новомосковский район, пос.Малиновский</t>
  </si>
  <si>
    <t xml:space="preserve">W11-030773, 030774,030775</t>
  </si>
  <si>
    <t xml:space="preserve">Решение Арбитражного суда от 31.07.2013</t>
  </si>
  <si>
    <t xml:space="preserve">71-АГ №937160 от 08.10.2013</t>
  </si>
  <si>
    <t xml:space="preserve">Г/д низ. дав. г.Донской, ул.Островского, ул.Чкалова</t>
  </si>
  <si>
    <t xml:space="preserve">W11-081530</t>
  </si>
  <si>
    <t xml:space="preserve">надземная   (31 опора),             подземная</t>
  </si>
  <si>
    <t xml:space="preserve">Собст.стр-во</t>
  </si>
  <si>
    <t xml:space="preserve">31.12.2007г.</t>
  </si>
  <si>
    <t xml:space="preserve">Г/д низкого давления г.Донской, ул.Покрышкина, ул.Леваневского</t>
  </si>
  <si>
    <t xml:space="preserve">W11-081529</t>
  </si>
  <si>
    <t xml:space="preserve">Г/пр. среднего и низкого давления  г.Донской ул.Молодцова,1</t>
  </si>
  <si>
    <t xml:space="preserve">W11-081049</t>
  </si>
  <si>
    <t xml:space="preserve">надземная,             подземная</t>
  </si>
  <si>
    <t xml:space="preserve">30.11.2005 г.</t>
  </si>
  <si>
    <t xml:space="preserve">4 кв. 2015</t>
  </si>
  <si>
    <t xml:space="preserve">Г-д   в.д.п.Комсомольский   4043,78п/м,</t>
  </si>
  <si>
    <t xml:space="preserve">W11-030784</t>
  </si>
  <si>
    <t xml:space="preserve">надземная    (25 опор),             подземная</t>
  </si>
  <si>
    <t xml:space="preserve">28.12.1998 г.</t>
  </si>
  <si>
    <t xml:space="preserve">Г-д г.С-Задонск ул.Березовая,ул.Красноар-мейская   149,2п/м, </t>
  </si>
  <si>
    <t xml:space="preserve">W11-030770</t>
  </si>
  <si>
    <t xml:space="preserve">среднее; низкое </t>
  </si>
  <si>
    <t xml:space="preserve">надземная      (11 опор)             подземная</t>
  </si>
  <si>
    <t xml:space="preserve">12.09.1995г.</t>
  </si>
  <si>
    <t xml:space="preserve">Г-д г.С-Задонск ул.Молодежная д.1  175,45п/м, </t>
  </si>
  <si>
    <t xml:space="preserve">W11-030737</t>
  </si>
  <si>
    <t xml:space="preserve">надземная   </t>
  </si>
  <si>
    <t xml:space="preserve">21.02.1994г.</t>
  </si>
  <si>
    <t xml:space="preserve">Г-д пос.Малиновский    813,3п/м</t>
  </si>
  <si>
    <t xml:space="preserve">W11-030776</t>
  </si>
  <si>
    <t xml:space="preserve">надземная    (120 опор)</t>
  </si>
  <si>
    <t xml:space="preserve">30.10.1998г.</t>
  </si>
  <si>
    <t xml:space="preserve">Г-д ул.Родниковая  601,78п/м</t>
  </si>
  <si>
    <t xml:space="preserve">W11-030761</t>
  </si>
  <si>
    <t xml:space="preserve"> подземная (надз.30 опор)</t>
  </si>
  <si>
    <r>
      <rPr>
        <sz val="8"/>
        <rFont val="Times New Roman"/>
        <family val="1"/>
        <charset val="204"/>
      </rPr>
      <t xml:space="preserve">Сооружение: газопровод, назначение: коммуникационные сети и сооружения, протяженность 1777,7м, инв.№70:412:002:450002620, лит.I,II,III, адрес объекта: Тульская область, г.Донской мкр.Шахтерский, ул.Слюдяная </t>
    </r>
    <r>
      <rPr>
        <b val="true"/>
        <sz val="8"/>
        <rFont val="Times New Roman"/>
        <family val="1"/>
        <charset val="204"/>
      </rPr>
      <t xml:space="preserve">(Опор-86, ГРПН300-1)</t>
    </r>
  </si>
  <si>
    <t xml:space="preserve">W11-081599</t>
  </si>
  <si>
    <t xml:space="preserve">71-АВ №385806 от 21.10.2009</t>
  </si>
  <si>
    <t xml:space="preserve">Сооружение: газовая сеть высокого, среднего и низкого давления, на 53 металлических опорах. Адрес: Тульская область, г.Донской, мкр.Комсомольский до н.п. Васильевка, ул.Димитрова</t>
  </si>
  <si>
    <t xml:space="preserve">W11-081603</t>
  </si>
  <si>
    <t xml:space="preserve">высокое ;         среднее ;     низкое </t>
  </si>
  <si>
    <t xml:space="preserve">71-АГ №089418 от 05.04.2010</t>
  </si>
  <si>
    <t xml:space="preserve">Сооружение: газовая сеть высокого, среднего, низкого давления, общая протяженность 23033,48 м. с ГРПШ №1 по ГРПШ№6. Адрес: Тульская область, г.Донской, пос.Подлесный</t>
  </si>
  <si>
    <t xml:space="preserve">W11-081604</t>
  </si>
  <si>
    <t xml:space="preserve">71-АГ №089419 от 05.04.2010</t>
  </si>
  <si>
    <t xml:space="preserve">Сооружение-производственно-газовый комплекс, назначение: объект газового хозяйства, протяженность 9783м., инв.№70:412:0026010000240, лит.I, адрес объекта: Тульская область, городской округ Донской, мкр.Руднев, начало от места врезки в существующий газоапрвод в/д до ГРП№87 мкр.Руднев по ул.Комсомольская мкр.Руднев г.Донской, от ШРП по ул.Комсомольская, пер.Больничный, ул.Больничная, ул.Пионерская, ул.Зеленая, мкр.Руднев г.Донской Тульской области</t>
  </si>
  <si>
    <t xml:space="preserve">W11-030719 W11-030756 W11-030724</t>
  </si>
  <si>
    <t xml:space="preserve">высокое ;              низкое </t>
  </si>
  <si>
    <t xml:space="preserve">71-АГ №479788 от 14.10.2011</t>
  </si>
  <si>
    <t xml:space="preserve">Донской, Узловкий</t>
  </si>
  <si>
    <t xml:space="preserve">Сооружение производственно-газовый комплекс, назначение: объект газоснабжения, протяженность 3200м., инв.№70:244:002:010000580, лит.I, адрес объекта: Тульская область, Узловский район, сельское поселение Майское, д.Васильевка</t>
  </si>
  <si>
    <t xml:space="preserve">W11-030687,   W11-030626,    W11-030686</t>
  </si>
  <si>
    <t xml:space="preserve">71-АГ №448328 от 15.09.2011</t>
  </si>
  <si>
    <t xml:space="preserve">Газопровод до границы земельного участка объекта капитального строительства "Газоснабжение многоквартирных домов" с кадастровым номером 71:26:070106:382 по адресу: Тульская область, г.Донской, мкр.Новоугольный, ул.Комсомольская, примерно в 10м по направлению на запад от жилого дома д.5, назначение: сооружения трубопроводного траснпорта, протяженность 1381м, адрес (местонахождение) объекта: Тульская область, г.Донской, мкр.Новоугольный, ул.Комсомольская</t>
  </si>
  <si>
    <t xml:space="preserve">W11-081608</t>
  </si>
  <si>
    <t xml:space="preserve">высокое   среднее  низкое</t>
  </si>
  <si>
    <t xml:space="preserve">собств. стр-во (разреш. на ввод №RU71324000-8)</t>
  </si>
  <si>
    <t xml:space="preserve">71-71/025-71/025/001/2015-2/1</t>
  </si>
  <si>
    <t xml:space="preserve">Газд низ. давл. г.Донской,.Центральный.ул.Октябрьская . кад.№ 71:26:010204:197   68,5м.п. Ибрагимов, 11-082024</t>
  </si>
  <si>
    <t xml:space="preserve">11-082024</t>
  </si>
  <si>
    <t xml:space="preserve">Газд низ. давл. г.Донской,.Центральный.ул.Октябрьская, кад.№ 71:26:020107:124    62,0 м.п. Русакова, 11-082023</t>
  </si>
  <si>
    <t xml:space="preserve">Газд низк. давл. г.Донской,мкр.Центральный.ул.Покрышкина,д.47   22,0м.п. кад.№714:26:020107:, 11-082015</t>
  </si>
  <si>
    <t xml:space="preserve">11-082015</t>
  </si>
  <si>
    <t xml:space="preserve">Газд ср. давл. г.Донской,мкр.Центральный.ул.Октябрьская кад.№ 71:26:010207:27  101,5м.п. Колерова , 11-082022</t>
  </si>
  <si>
    <t xml:space="preserve">Газопровод низк. давл. г.Донской, п.Новоугольный ул.Школьная д.38    29,0м.п. кад.№71:26:070101:117, 11-082014</t>
  </si>
  <si>
    <t xml:space="preserve">11-082014</t>
  </si>
  <si>
    <t xml:space="preserve">Газопровод низкого давл. г.Донской,мкр.Новоугольный,ул.Школьная  ж/д34     31,0м.п., 11-082021</t>
  </si>
  <si>
    <t xml:space="preserve">Газопровод низкого давл. г.Донской,мкр.Северо-Задонск,ул.Комсомольская ж/д58       40,0м.п., 11-082013</t>
  </si>
  <si>
    <t xml:space="preserve">11-082013</t>
  </si>
  <si>
    <t xml:space="preserve">Газопровод низкого давл. г.Донской,мкр.Центральный.ул.Герцена   ж/д48      12,0м.п., 11-082012</t>
  </si>
  <si>
    <t xml:space="preserve">11-082012</t>
  </si>
  <si>
    <t xml:space="preserve">Газопровод низкого давления г.Донской,мкр.Задонье,ул.Зеленая (заказч. Мишин)     10,0 м.п., 11-082016</t>
  </si>
  <si>
    <t xml:space="preserve">11-082016</t>
  </si>
  <si>
    <t xml:space="preserve">Узловский</t>
  </si>
  <si>
    <t xml:space="preserve">Сооружение (газопровод низкого давления ) протяжен.4,172 км.
Адрес объекта: Тульская обл.,Узловский р-н, дер. Прилесье
доля в праве 17/50</t>
  </si>
  <si>
    <t xml:space="preserve">W11-081160</t>
  </si>
  <si>
    <t xml:space="preserve">20.02.2006
71 АБ №133887</t>
  </si>
  <si>
    <t xml:space="preserve">Сооружение-производственно-газовый комплекс: подземный газопровод среднего и низкого давления от места врезки в сущ.газопровод около автодороги Узловая-Бибиково до ШРП-39 дер.Бибиково Узловского района и по д.Бибиково, протяжен.3043,63м., лит.I Адрес: Тульская обл.Узловский р-н, дер.Бибиково</t>
  </si>
  <si>
    <t xml:space="preserve">W11-000620, W11-000619, W11-001221</t>
  </si>
  <si>
    <t xml:space="preserve">03.03.2006
71 АБ №152484</t>
  </si>
  <si>
    <t xml:space="preserve">Сооружение-производственно-газовый комплекс: подземный и надземный газопровод среднего и низкого давления от места врезки в сущ.газопровод среднего давления по ул.Магистральная г.Узловая до ГРП №75 пос.Майский и по пос. Майский, протяженностью 11638,8м,лит.I Адрес:Тульская обл,Узловский район, пос.Майский</t>
  </si>
  <si>
    <t xml:space="preserve">W11-000335, более30</t>
  </si>
  <si>
    <t xml:space="preserve">03.04.2006
71 АБ №175536</t>
  </si>
  <si>
    <t xml:space="preserve">Сооружение-производственно-газовый комплекс, в том числе: подземный  газопровод  высокого давления, лит.I, участок №1, протяж.203,2м; подземный газопровод среднего давления,лит.I,участок №2-5,протяжен.2043,7м; подземный газопровод низкого давления,лит.I, участок №6-16, протяженность 12789,07 м.; надземный газопровод низкого давления, лит.I , участок № 17-23, протяженность 350,35 м.
Узловский р-н п. Каменецкий</t>
  </si>
  <si>
    <t xml:space="preserve">W11-000237, более 50</t>
  </si>
  <si>
    <t xml:space="preserve">высокое ; среднее ;
 низкое </t>
  </si>
  <si>
    <t xml:space="preserve">13.06.2006
71 АБ №195483</t>
  </si>
  <si>
    <t xml:space="preserve">Сооружение-производственно-газовый комплекс: подземный газопровод высокого давления, № участка 1-8, протяженностью 22466,7м; подземный газопровод среднего давления,№ участка 9-14, протяженностью 5007,4 м; надземный газопровод среднего давления, № участка 15, протяженностью 312,3м,,подземный газопровод низкого давления, № участка 16-20, протяженностью 15969,3м,надземный газопровод низкого давления,№ участка 21,22, протяженностью 202,9 м, на метал. опорах в кол-ве 10шт., общей протяженностью 43958,6 м Адрес объекта: Тульская обл.,Узловский р-н, п. Партизан, п. Брусянский, п. Дубовка</t>
  </si>
  <si>
    <t xml:space="preserve">W11-000321, 
всего более 30 </t>
  </si>
  <si>
    <t xml:space="preserve">высокое ; среднее ;
низкое </t>
  </si>
  <si>
    <t xml:space="preserve">надземно-подземная </t>
  </si>
  <si>
    <t xml:space="preserve">21.07.2006
71 АБ №211971</t>
  </si>
  <si>
    <t xml:space="preserve">Сооружение-производственно-газовый комплекс:подземный газопровод среднего давления (литер I),№ участка 1-6 протяжен. 13731,73 м,; надземный газопровод среднего давления (литер I), № участка 7 протяжен.109,9м,; подземный газопровод низкого давления ( литер I) , № участка 8-20 протяженностью 25755,87 м,; надземный газопровод низкого давления (литер I), № участка 21-27, протяженностью 1680,4м, на опорах металл.в количестве 3 штук,общей протяженностью 41277,9 м, а также здание ГГРП №111 (Лит.А), общ. пл. 50,8 кв.м., здание ГРП №112 (лит.Б), общ. пл. 16,4 кв.м.; здание ГГРП№119 (лит.В),общ.пл.51,1 кв.м. Адрес объекта: Тульская обл.,Узловский р-н, пос.Дубовка, квартал 5/15</t>
  </si>
  <si>
    <t xml:space="preserve">W11-000314, более 40</t>
  </si>
  <si>
    <t xml:space="preserve">71 АБ №360446 от 28.04.2007</t>
  </si>
  <si>
    <t xml:space="preserve">Сооружение:Подземный газопровод среднего давления, участок №1-3, протяженностью 3602,05 м, подземный газопровод низкого давления, № участка 4-10, протяженностью 12503,19 м. Адрес объекта: Узловский р-н, дер.Кондрово,дер. Торбеевка, дер.Заварзино, пос.Дубовка, 11 квартал</t>
  </si>
  <si>
    <t xml:space="preserve">W11-000500, более 20</t>
  </si>
  <si>
    <t xml:space="preserve">71 АБ №431492 от 12.10.2007</t>
  </si>
  <si>
    <t xml:space="preserve">Сооружение-производственно-газовый комплекс: подземный газопровод среднего давления (лит.I),№ участка 1-2, протяжен. 2491,86 м; подземный газопровод низкого давления (лит.I), № участка 3-8, протяжен.9098,71м; надземный газопровод низкого давления (лит.I),№ участка 9-11, протяженностью 193,05м на метал. опорах в кол-ве 31 шт., всего общей протяжен. 11783,62 м. Адрес объекта: Тульская обл., Узловский р-н, дер.Хитрово, дер.Супонь</t>
  </si>
  <si>
    <t xml:space="preserve">W11-00531, более 20</t>
  </si>
  <si>
    <t xml:space="preserve">71-АВ №018328 от 28.12.2007</t>
  </si>
  <si>
    <t xml:space="preserve">Сооружение-производственно-газовый комплекс: подземный газопровод высокого давления (лит.I), № участка 1-2, протяжен. 1424,50 м;,подземный газопровод среднего давления (лит.I), № участка 3, протяжен. 963,30 м, подземный газопровод низкого давления (лит.I) ,№ участка 4-8, протяжен. 9433,50 м., общей протяженностью 11821,30м Адрес объекта: Тульская обл, Узловский район,дер.Каменка.</t>
  </si>
  <si>
    <t xml:space="preserve">W11-000667, 
W11-000666,
 W11-000665, 
W11-001354,
 W11-0002559</t>
  </si>
  <si>
    <t xml:space="preserve">71-АВ №027987 от 21.01.2008</t>
  </si>
  <si>
    <t xml:space="preserve">Сооружение-производственно-газовый комплекс: подземный газопровод среднего давления, протяжен. 31424,78м, № учетного участка 1; надземный газопровод среднего давления, протяженность 173,1м, № учетного участка 18, подземный газопровод низкого давления 127821,06 м, № учетного участка 20 ; надземный газопровод низкого давления, протяженность 14173,59 м, № учетного участка 44, на 22 мет.опорах.адрес объекта:Тульская обл., г.Узловая, Узловский р-н, дер.Хрущевка</t>
  </si>
  <si>
    <t xml:space="preserve">W11-00281, боле 720</t>
  </si>
  <si>
    <t xml:space="preserve">71-АВ №110391 от 25.07.2008</t>
  </si>
  <si>
    <t xml:space="preserve">Сооружение (надземный газопровод низкого давления) протяжен.196,7м,адрес объекта:Тульская обл., г.Узловая, ул.Железнодорожная, 29,30</t>
  </si>
  <si>
    <t xml:space="preserve">W11-081232</t>
  </si>
  <si>
    <t xml:space="preserve">71-АВ №153664 от 31.10.2008 г.</t>
  </si>
  <si>
    <t xml:space="preserve">Сооружение (подземный и надземный газопровод низкого давления), протяженностью 41,85м, адрес объекта: Тульская обл., Узловский р-н, пос.Брусянский, ул.Пушкина, д.4</t>
  </si>
  <si>
    <t xml:space="preserve">W11-081252</t>
  </si>
  <si>
    <t xml:space="preserve">71-АВ №153742 от 31.10.2008</t>
  </si>
  <si>
    <t xml:space="preserve">Сооружение (надземный газопровод низкого давления) протяженностью 309 м, адрес объекта: Тульская область, Узловский район, пос.Брусянский, ул.Первомайская, д.5,7,8,9, ул.Почтовая д.47</t>
  </si>
  <si>
    <t xml:space="preserve">W11-081226</t>
  </si>
  <si>
    <t xml:space="preserve">71-АВ №153666 от 31.10.2008 г.</t>
  </si>
  <si>
    <t xml:space="preserve">Сооружение (газопровод низкого давления) протяженностью 409м, адрес объекта: Тульская область, Узловский район, пос.Брусянский, ул.Пушкина, д.5а,6а, ул.Советская д.8</t>
  </si>
  <si>
    <t xml:space="preserve">W11-081262</t>
  </si>
  <si>
    <t xml:space="preserve">71-АВ №153665 от 31.10.2008</t>
  </si>
  <si>
    <t xml:space="preserve">Сооружение (газопровод низкого давления) протяженностью 60,3 м, адрес объекта: Тульская область, Узловский район, пос.Брусянский, ул.Почтовая, д.45</t>
  </si>
  <si>
    <t xml:space="preserve">W11-081224</t>
  </si>
  <si>
    <t xml:space="preserve">71-АВ №153668 от 31.10.2008</t>
  </si>
  <si>
    <t xml:space="preserve">Сооружение (подземный и надземный газопровод низкого давления) протяженностью 411,74 м, адрес объекта: Тульская область, г.Узловая, ул.Полевая, д.3а,7а, ул.Молодежная д.64</t>
  </si>
  <si>
    <t xml:space="preserve">W11-081263</t>
  </si>
  <si>
    <t xml:space="preserve">71-АВ №153667 от 31.10.2008</t>
  </si>
  <si>
    <t xml:space="preserve">Сооружение (газопровод низкого давления) протяженностью 49,8м, адрес объекта: Тульская область, Узловский район, пос.Брусянский, ул.Пушкина, д.5</t>
  </si>
  <si>
    <t xml:space="preserve">W11-081253</t>
  </si>
  <si>
    <t xml:space="preserve">71-АВ №153670 от 31.10.2008</t>
  </si>
  <si>
    <t xml:space="preserve">Сооружение (газопровод низкого давления) протяженностью 102,60м,адрес объекта: Тульская область, Узловский район, пос.Брусянский, ул.Мира, д.4</t>
  </si>
  <si>
    <t xml:space="preserve">W11-081229</t>
  </si>
  <si>
    <t xml:space="preserve">71-АВ №153669 от 31.10.2008</t>
  </si>
  <si>
    <t xml:space="preserve">Сооружение (газопровод низкого давления) протяженностью 185,3 м, адрес объекта: Тульская область, Узловский район, пос.Майский, ул.Железнодорожная д.3,5,7, ул.Первомайская д.3</t>
  </si>
  <si>
    <t xml:space="preserve">W11-081261</t>
  </si>
  <si>
    <t xml:space="preserve">71-АВ №153672 от 31.10.2008</t>
  </si>
  <si>
    <t xml:space="preserve">Сооружение (газопровод низкого давления) протяженнсотью 51,5 м, адрес объекта: Тульская область, Узловский район, пос.Брусянский, пер.Пушкина, д.6.</t>
  </si>
  <si>
    <t xml:space="preserve">W11-081254</t>
  </si>
  <si>
    <t xml:space="preserve">71-АВ №153671 от 31.10.2008</t>
  </si>
  <si>
    <t xml:space="preserve">Сооружение (газопровод среднего давления к ГРПШ-50 и надземный газопровод низкого давления к жилым домам) протяженнностью 1280,6м, адрес объекта: Тульская область, Узловский район, пос.Брусянский, Кирова, д.1,3,5,7,9,2,4,4а,6,8, ул.Мира д.11, ул.Пушкина д.1,2</t>
  </si>
  <si>
    <t xml:space="preserve">W11-081241</t>
  </si>
  <si>
    <t xml:space="preserve">71-АВ №153674 от 31.10.2008</t>
  </si>
  <si>
    <t xml:space="preserve">Сооружение (газопровод низкого давления) протяженностью  284,1 м, адрес объекта: Тульская область, Узловский район, пос.Брусянский, ул.Первомайская д.2,3,4,6</t>
  </si>
  <si>
    <t xml:space="preserve">W11-081248</t>
  </si>
  <si>
    <t xml:space="preserve">71-АВ №153673 от 31.102008</t>
  </si>
  <si>
    <t xml:space="preserve">Сооружение (газопровод низкого давления) протяженностью 63,2м, адрес объекта: Тульская область, г.Узловая, ул.Тельмана, д.8, кв.3</t>
  </si>
  <si>
    <t xml:space="preserve">W11-081257</t>
  </si>
  <si>
    <t xml:space="preserve">71-АВ №153676 от 31.10.2008</t>
  </si>
  <si>
    <t xml:space="preserve">Сооружение (надземный газопровод низкого давления) протяженностью 55 п.м., адрес объекта: Тульская область, г.Узловая, ул.Андреева, д.3</t>
  </si>
  <si>
    <t xml:space="preserve">W11-081236</t>
  </si>
  <si>
    <t xml:space="preserve">71-АВ №153675 от 31.10.2008</t>
  </si>
  <si>
    <t xml:space="preserve">Сооружение (подземный и надземный газопровод низкого давления) протяженностью 251,43 п.м.,адрс объекта: Тульская  область, Узловский район, пос.Партизан, ул.Мира, д.1,3,5,7,9,11</t>
  </si>
  <si>
    <t xml:space="preserve">W11-081247</t>
  </si>
  <si>
    <t xml:space="preserve">71-АВ №153678 от 31.10.2008</t>
  </si>
  <si>
    <t xml:space="preserve">Сооружение (надземный газопровод низкого давления) протяженностью 33,4 п.м., адрес объекта: Тульская область, г.Узловая, ул.Папанина, д.44, кв.5</t>
  </si>
  <si>
    <t xml:space="preserve">W11-081234</t>
  </si>
  <si>
    <t xml:space="preserve">71-АВ №153677 от 31.10.2008</t>
  </si>
  <si>
    <t xml:space="preserve">Сооружение (газопровод низкого давления) протяженнсотью 10,5 м, адрес объекта: Тульская облсть, Узловский район, пос.Майский, ул.Шахтеров, д.4, кв.1,2</t>
  </si>
  <si>
    <t xml:space="preserve">W11-081260</t>
  </si>
  <si>
    <t xml:space="preserve">71-АВ №153680 от 31.10.2008</t>
  </si>
  <si>
    <t xml:space="preserve">Сооружение (газопровод низкого давления) протяженностью 63,9м, адрес объекта: Тульская область, Узловски район,пос.Майский, ул.Луговая, д.6</t>
  </si>
  <si>
    <t xml:space="preserve">W11-081264</t>
  </si>
  <si>
    <t xml:space="preserve">71-АВ №153679 от 31.10.2008</t>
  </si>
  <si>
    <t xml:space="preserve">Сооружение (газопровод низкого давления) протяженностью 61,3 м, адрес объекта: Тульская область, Узловский район, пос.Дубовка, ул.Горького, д.7</t>
  </si>
  <si>
    <t xml:space="preserve">W11-081256</t>
  </si>
  <si>
    <t xml:space="preserve">71-АВ №153682 от 31.10.2008</t>
  </si>
  <si>
    <t xml:space="preserve">Сооружение (газопровод низкого давления),протяженностью 57,15 м, адрес объекта: Тульская  область, г.Узловая, ул.Тельмана, д.4</t>
  </si>
  <si>
    <t xml:space="preserve">W11-081255</t>
  </si>
  <si>
    <t xml:space="preserve">71-АВ №153681 от 31.10.2008</t>
  </si>
  <si>
    <t xml:space="preserve">Сооружение (газопровод низкого давления) протяженностью 667,5 п.м., адрес объекта:Тульская область, Узловский район, пос.Майский, ул.Шахтеров, д.1,3,5,7,9, ул.Первомайская д.11,12,13,14,15,16</t>
  </si>
  <si>
    <t xml:space="preserve">W11-081258</t>
  </si>
  <si>
    <t xml:space="preserve">71-АВ №153684 от 31.10.2008</t>
  </si>
  <si>
    <t xml:space="preserve">Сооружение (газопровод низкого давления) протяженностью 244,5 м, адрес объекта: Тульская область, Узловский район, пос.Дубовка, ул.Полевая д.6, ул.Театральная д.6</t>
  </si>
  <si>
    <t xml:space="preserve">W11-081265</t>
  </si>
  <si>
    <t xml:space="preserve">71-АВ №153683 от 31.10.2008</t>
  </si>
  <si>
    <t xml:space="preserve">Сооружение (газопровод низкого давления) протяженностью 383,2 м, адрес объекта: Тульская область, Узловский район, пос.Майский, ул.Шахтеров, д.2, ул.Первомайская д.4,6,8а</t>
  </si>
  <si>
    <t xml:space="preserve">W11-081251</t>
  </si>
  <si>
    <t xml:space="preserve">71-АВ №153686 от 31.10.2008</t>
  </si>
  <si>
    <t xml:space="preserve">Сооружение (газопровод низкого давления) протяженностью 152 м, адрес объекта: Тульская область, г.Узловая, ул.Угольная, д.33</t>
  </si>
  <si>
    <t xml:space="preserve">W11-081245</t>
  </si>
  <si>
    <t xml:space="preserve">71-АВ №153685 от 31.10.2008</t>
  </si>
  <si>
    <t xml:space="preserve">Сооружение (надземный газопровод низкого давления) протяженностью 4,433 км, адрес объекта:Тульская область, Узловский район, пос.Партизан, ул.Первомайская, д.1-12, ул.Толстого №1-19, 21-32,34 ул.Горняцкая д.16,33,37,39, ул.Калинина д.2-4, Советская д.2а, Кошевого д.1</t>
  </si>
  <si>
    <t xml:space="preserve">W11-081228</t>
  </si>
  <si>
    <t xml:space="preserve">71-АВ №153688 от 31.10.2008</t>
  </si>
  <si>
    <t xml:space="preserve">Сооружение (газопровод низкого давления) протяженностью 327,5 п.м., адрес объекта:Тульская область, г.Узловая, ул.225, д.3,4,5,6,7</t>
  </si>
  <si>
    <t xml:space="preserve">W11-081250</t>
  </si>
  <si>
    <t xml:space="preserve">71-АВ №153687 от 31.10.2008</t>
  </si>
  <si>
    <t xml:space="preserve">Сооружение (газопровод среднего давления от обувной фабрики к центральной усадьбе и газопровод низкого давления к жилым домам центральной усадьбы) протяженностью 2614,04 п.м.,адрес объекта : Тульская область, Узловский район, дер.Федоровка</t>
  </si>
  <si>
    <t xml:space="preserve">W11-081269</t>
  </si>
  <si>
    <t xml:space="preserve">71-АВ №153697 от 31.10.2008</t>
  </si>
  <si>
    <t xml:space="preserve">Сооружение (уличный газопровод низкого давления) протяженностью 2245 п,м, адрес объекта: Тульская область, Узловский район, дер.Сухановка</t>
  </si>
  <si>
    <t xml:space="preserve">W11-081233</t>
  </si>
  <si>
    <t xml:space="preserve">71-АВ №153698 от 31.10.2008</t>
  </si>
  <si>
    <t xml:space="preserve">Сооружение (газопровод низкого давления к 7 единицам 2 квартирных жилых домов) протяженностью 290,2 п.м.адрес объекта:Тульская область, Узловский район, дер.Федоровка</t>
  </si>
  <si>
    <t xml:space="preserve">W11-081249</t>
  </si>
  <si>
    <t xml:space="preserve">71-АВ №153699 от 31.10.2008</t>
  </si>
  <si>
    <t xml:space="preserve">Сооржение (газопровод низкого и среднего давления от центральной усадьбы к 16 квартирному дому и ШП д.Сухановка) протяженностью 1860,2 п.м., адрес  объекта: Тульская область, Узловский район, дер.Федоровка</t>
  </si>
  <si>
    <t xml:space="preserve">W11-081259</t>
  </si>
  <si>
    <t xml:space="preserve">71-АВ №153700 от 31.10.2008</t>
  </si>
  <si>
    <t xml:space="preserve">Сооружение (газопровод низкого и среднего давления к жилым домам) протяженностью 2345,5 м.м, адрес объекта: Тульская область, Узловский район, СПК "8 Марта", газопровод низкого и среднего давления к жилым домам №1,2,3,4,7,9,11,27,28,29,30,31,32 на п.Майском, газопровод среднего давления к ШРП центральной усадьбе и низкого давления</t>
  </si>
  <si>
    <t xml:space="preserve">W11-081246</t>
  </si>
  <si>
    <t xml:space="preserve">71-АВ №153696 от 31.10.2008</t>
  </si>
  <si>
    <t xml:space="preserve">Сооружение (подземный и надземный газопровод высокого давления к жилому фонду с.Люторичи) протяженностью 5129,62м, адрес объекта: тульская область, Узловский район, с.Люторичи</t>
  </si>
  <si>
    <t xml:space="preserve">W11-081242</t>
  </si>
  <si>
    <t xml:space="preserve">71-АВ №153695 от 31.10.2008</t>
  </si>
  <si>
    <t xml:space="preserve">Сооружение (надземный газопровод низкого давления) протяженностью 69,5 м, адрес объекта: Тульская область, Узловский район, пос.Майский, ул.Шахтеров, д.31</t>
  </si>
  <si>
    <t xml:space="preserve">W11-081237</t>
  </si>
  <si>
    <t xml:space="preserve">71-АВ №153694 от 31.10.2008</t>
  </si>
  <si>
    <t xml:space="preserve">Сооружение (надземный газопровод низкого давления) протяженностью 116,2 м, адрес объекта: Тульская область, Узловский район, пос.Майский, ул.Шахтеров, д.15,17</t>
  </si>
  <si>
    <t xml:space="preserve">W11-081230</t>
  </si>
  <si>
    <t xml:space="preserve">71-АВ №153693 от 31.10.2008</t>
  </si>
  <si>
    <t xml:space="preserve">Сооружение (надземный газопровод низкого давления) протяженностью 359,4м,  адрес объекта: Тульская область,Узловский район, пос.Майский, ул.Первомайская, д.10а,12а</t>
  </si>
  <si>
    <t xml:space="preserve">W11-081235</t>
  </si>
  <si>
    <t xml:space="preserve">71-АВ №153692 от 31.10.2008</t>
  </si>
  <si>
    <t xml:space="preserve">Сооружение (газопровод низкого давления) протяженностью 331 м, адрес объекта: Тульская область, Узловский район, пос.Майский, ул.Первомайская, д.5,7,9б,11б,13б</t>
  </si>
  <si>
    <t xml:space="preserve">W11-081227</t>
  </si>
  <si>
    <t xml:space="preserve">71-АВ №153691 от 31.10.2008</t>
  </si>
  <si>
    <t xml:space="preserve">Сооружение (надземный газопровод низкого давления) протяженностью 10,9 м, адрес объекта: Тульская область, Узловский район, пос.Дубовка, ул.Полевая, д.6 кв.2</t>
  </si>
  <si>
    <t xml:space="preserve">W11-081225</t>
  </si>
  <si>
    <t xml:space="preserve">71-АВ №153690 от 31.10.2008</t>
  </si>
  <si>
    <t xml:space="preserve">Сооружение (надземный и подземный газопровод низкого давления) протяженностью 1,2078 км, адрес объекта: Тульская область, г.Узловая, ул.Широкая д.1,2,3,4,5,21,23,25, ул.Матросова д.16</t>
  </si>
  <si>
    <t xml:space="preserve">W11-081244</t>
  </si>
  <si>
    <t xml:space="preserve">71-АВ №153689 от 31.10.2008</t>
  </si>
  <si>
    <t xml:space="preserve">Сооружение-производственно-газовый комплекс,назначение: сооружение-производственно-газовый комплекс,протяженность 12658 м., инв.№ 70:234:002:010000410,лит.I, адрес объекта: Тульская область,Узловский район, дер.Ильинка, центральная усадьба ООО "Урожайное"</t>
  </si>
  <si>
    <t xml:space="preserve">W11-00528,
 более 10</t>
  </si>
  <si>
    <t xml:space="preserve">71-АВ №208958 от 17.12.2008</t>
  </si>
  <si>
    <t xml:space="preserve">Сооружение- производственно-газовый комплекс, назначение: объект газового хозяйства, протяженность 9764 м, инв.№ 70:244:002:010000500, лит.I, адрес объекта: Тульская область, Узловский район, дер.Пашково</t>
  </si>
  <si>
    <t xml:space="preserve">W11-00381,
 более 10</t>
  </si>
  <si>
    <t xml:space="preserve">71-АВ №322573 от 26.06.2009</t>
  </si>
  <si>
    <t xml:space="preserve">Сооружение-производственно-газовый комплекс, адрес объекта: Тульская  область, г.Узловая,  пос. 5-я Пятилетка</t>
  </si>
  <si>
    <t xml:space="preserve">W11-00354, 
W11-00355,
W11-00473,
W11-00879,
W11-00712,
W11-00878</t>
  </si>
  <si>
    <t xml:space="preserve"> надземно-подземная</t>
  </si>
  <si>
    <t xml:space="preserve">71-АВ №369889 от 25.09.2009</t>
  </si>
  <si>
    <t xml:space="preserve">Сооружение-производственно-газовый комплекс: ГРП№51, пл.25,3 кв.м.,подземный газопровод среднего давления, подземный и надземный газопровод низкого давления на 31 опоре, общ.пр-тью 17589,74, расп.: Тульская обл., Узловский р-он, д.Смородино</t>
  </si>
  <si>
    <t xml:space="preserve">W11-030690 и более10</t>
  </si>
  <si>
    <t xml:space="preserve">подземно-надземная на 31 опоре</t>
  </si>
  <si>
    <t xml:space="preserve">71-АГ №498658 от 01.11.2011</t>
  </si>
  <si>
    <t xml:space="preserve">Сооружение-производственно-газовый комплекс: ГРП№55, пл.28 кв.м.,подземный газопровод среднего давления, подземный  газопровод низкого давления , общ.пр-тью 8349,34м, расп.: Тульская обл., Узловский р-он, д.Никольское</t>
  </si>
  <si>
    <t xml:space="preserve">W11-030714 и более10</t>
  </si>
  <si>
    <t xml:space="preserve">71-АГ №499702 от 02.11.2011</t>
  </si>
  <si>
    <t xml:space="preserve">Сооружение-производственно-газовый комплекс: ГГРП№82, пл.51,5 кв.м.,подземный газопровод высокого давления, подземный газопровод среднего давления,подземный и надземный газопровод низкого давления , общ.пр-тью 9370,44 м, расп.: Тульская обл., Узловский р-он, д.Дубовое</t>
  </si>
  <si>
    <t xml:space="preserve">W11-030678 и более10</t>
  </si>
  <si>
    <t xml:space="preserve">надземно-подземная 
на 30опорах</t>
  </si>
  <si>
    <t xml:space="preserve">71-АД №352625 от 02.04.2015</t>
  </si>
  <si>
    <t xml:space="preserve">Сооружение-производственно-газовый комплекс, адрес объекта: Тульская  область, Узловский район, с.Шаховское</t>
  </si>
  <si>
    <t xml:space="preserve">W11-00381,
более 20</t>
  </si>
  <si>
    <t xml:space="preserve">71-АВ №385681 от 23.10.2009</t>
  </si>
  <si>
    <t xml:space="preserve">Узловский, Киреевский</t>
  </si>
  <si>
    <t xml:space="preserve">Сооружение - производственно-газовый комплекс, назначение: объект газового хозяйства, протяженность 3498м, инв.№70:000:002:010000360, лит.I, адрес: Тульская область, Киреевский район, сельское поселение Дедиловское, станция Дедилово</t>
  </si>
  <si>
    <t xml:space="preserve">W11-00289, 
W11-00290,
W11-00291,
W11-00292,
W11-00652,
W11-00668,
W11-00818,
W11-00869,
W11-01316</t>
  </si>
  <si>
    <t xml:space="preserve">71-АВ №356343 от 16.10.2009</t>
  </si>
  <si>
    <t xml:space="preserve">Дворовый газопровод низкого давления, назначение: сооружение, протяженность 2408м., инв.№70:244:002:010000470, адрес (местонахождение) объекта: Тульская область, Узловский район, д.Сухановка</t>
  </si>
  <si>
    <t xml:space="preserve">W11-002179</t>
  </si>
  <si>
    <t xml:space="preserve">71-АГ №129226 от 24.04.2014</t>
  </si>
  <si>
    <t xml:space="preserve">Закольцовка г/д среднего и низкого дав. г.Узловая, ул.Полевая,12,закольцовка
 </t>
  </si>
  <si>
    <t xml:space="preserve">W11-081528</t>
  </si>
  <si>
    <t xml:space="preserve">Г/пр.ср.давл.СПК"8Марта"к ж.д.№1,2,3,4,7,9,11,27,28,29,30,31,32и на п.Майск.к ШРП центр.усад.  </t>
  </si>
  <si>
    <t xml:space="preserve">W11-081266</t>
  </si>
  <si>
    <t xml:space="preserve">Г-д  к кот-й горбольницы </t>
  </si>
  <si>
    <t xml:space="preserve">W11-000448</t>
  </si>
  <si>
    <t xml:space="preserve">Г-д  низкого давления по ул.К.Маркса -ГРП 5-ж/д бо (закольцовка) </t>
  </si>
  <si>
    <t xml:space="preserve">W11-019487</t>
  </si>
  <si>
    <t xml:space="preserve">надземно-подземная на 6 опорах и фасадная</t>
  </si>
  <si>
    <t xml:space="preserve">Г-д  низкого давления ул.Чехова- Локомативная - Широкая (закольцовка) </t>
  </si>
  <si>
    <t xml:space="preserve">W11-019486</t>
  </si>
  <si>
    <t xml:space="preserve">надземно-подземная на 5 опорах и фасадная</t>
  </si>
  <si>
    <t xml:space="preserve">Г-д  уличный бесхозный ч/с </t>
  </si>
  <si>
    <t xml:space="preserve">W11-002081</t>
  </si>
  <si>
    <t xml:space="preserve">передача на безвозмездной основе</t>
  </si>
  <si>
    <t xml:space="preserve">Двор. г-д  п. Дубовка ул. Полевая 31А </t>
  </si>
  <si>
    <t xml:space="preserve">W11-001211</t>
  </si>
  <si>
    <t xml:space="preserve">Двор. г-д  п. Дубовка ул. Садовая 1 </t>
  </si>
  <si>
    <t xml:space="preserve">W11-001210</t>
  </si>
  <si>
    <t xml:space="preserve">Двор. г-д  п. Дубовка ул.Полевая 1,4, обувн. ф-ка </t>
  </si>
  <si>
    <t xml:space="preserve">W11-001164</t>
  </si>
  <si>
    <t xml:space="preserve">Двор. г-д  п.Дубовка ул.Советская 11 </t>
  </si>
  <si>
    <t xml:space="preserve">W11-000946</t>
  </si>
  <si>
    <t xml:space="preserve">Двор. г-д V кв-л УМЗ 15 </t>
  </si>
  <si>
    <t xml:space="preserve">W11-000738</t>
  </si>
  <si>
    <t xml:space="preserve">Двор. г-д З-д раствора бет. к нов. Котельной </t>
  </si>
  <si>
    <t xml:space="preserve">W11-001111</t>
  </si>
  <si>
    <t xml:space="preserve">фасадная</t>
  </si>
  <si>
    <t xml:space="preserve">Двор. г-д п. 5-ая Пятилетка 10 </t>
  </si>
  <si>
    <t xml:space="preserve">W11-000869</t>
  </si>
  <si>
    <t xml:space="preserve">Двор. г-д п. Дубовка ул. Маяковского 6 </t>
  </si>
  <si>
    <t xml:space="preserve">W11-001117</t>
  </si>
  <si>
    <t xml:space="preserve">Двор. г-д п. Дубовка ул. Пионерская 31А </t>
  </si>
  <si>
    <t xml:space="preserve">W11-000924</t>
  </si>
  <si>
    <t xml:space="preserve">Двор. г-д п. Партизан к д.22 ул. Советская </t>
  </si>
  <si>
    <t xml:space="preserve">W11-001064</t>
  </si>
  <si>
    <t xml:space="preserve">Двор. г-д п. Партизан ул. Шахтеров </t>
  </si>
  <si>
    <t xml:space="preserve">W11-000018</t>
  </si>
  <si>
    <t xml:space="preserve">Двор. г-д п. Партизан ул. Шахтеров 3 </t>
  </si>
  <si>
    <t xml:space="preserve">W11-001257</t>
  </si>
  <si>
    <t xml:space="preserve">Двор. г-д п. Партизан ул. Шахтеров 4 </t>
  </si>
  <si>
    <t xml:space="preserve">W11-001245</t>
  </si>
  <si>
    <t xml:space="preserve">Двор. г-д п.Майский ул. Дружбы 4,6,7,8, </t>
  </si>
  <si>
    <t xml:space="preserve">W11-001244</t>
  </si>
  <si>
    <t xml:space="preserve">Двор. г-д пер. 1 Горняцкий 9А </t>
  </si>
  <si>
    <t xml:space="preserve">W11-000716</t>
  </si>
  <si>
    <t xml:space="preserve">Двор. г-д с/з Бестужево гл. усадьба </t>
  </si>
  <si>
    <t xml:space="preserve">W11-001011</t>
  </si>
  <si>
    <t xml:space="preserve">Двор. г-д ул. 14 Декабря 54 </t>
  </si>
  <si>
    <t xml:space="preserve">W11-001283</t>
  </si>
  <si>
    <t xml:space="preserve">Двор. г-д ул.Горняцкая </t>
  </si>
  <si>
    <t xml:space="preserve">W11-000729</t>
  </si>
  <si>
    <t xml:space="preserve">Двор.г-д Дубовка ул. Горького 9,11,13 </t>
  </si>
  <si>
    <t xml:space="preserve">W11-000773</t>
  </si>
  <si>
    <t xml:space="preserve">Двор.г-д  ул. З. Космодемьянской 14,16 </t>
  </si>
  <si>
    <t xml:space="preserve">W11-000830</t>
  </si>
  <si>
    <t xml:space="preserve">Двор.г-д  ул. Пионерская 17,19,21,23 </t>
  </si>
  <si>
    <t xml:space="preserve">W11-000829</t>
  </si>
  <si>
    <t xml:space="preserve">Двор.г-д  ул. Ударников 10 </t>
  </si>
  <si>
    <t xml:space="preserve">W11-000803</t>
  </si>
  <si>
    <t xml:space="preserve">Двор.г-д 3-ий Горняцкий пер. Д/Ясли </t>
  </si>
  <si>
    <t xml:space="preserve">W11000785</t>
  </si>
  <si>
    <t xml:space="preserve">Двор.г-д ул. 14 Декабря 15 </t>
  </si>
  <si>
    <t xml:space="preserve">W11-000789</t>
  </si>
  <si>
    <t xml:space="preserve">Двор.г-д ул.Циолковского 11,12, </t>
  </si>
  <si>
    <t xml:space="preserve">W11-000770</t>
  </si>
  <si>
    <t xml:space="preserve">Дворовый г-д  п/я 480 п.Дедилово </t>
  </si>
  <si>
    <t xml:space="preserve">W11-000679</t>
  </si>
  <si>
    <t xml:space="preserve">Дворовый г-д н/д  к жилым домам ст.Дедилово </t>
  </si>
  <si>
    <t xml:space="preserve">W1--001357</t>
  </si>
  <si>
    <t xml:space="preserve">надземная на 254 опорах</t>
  </si>
  <si>
    <t xml:space="preserve">Дворовый г-д н/д д.Заварзино д.26 к-з "Знамя Октяб </t>
  </si>
  <si>
    <t xml:space="preserve">W11-001287</t>
  </si>
  <si>
    <t xml:space="preserve">Дворовый г-д н/д п.Дубовка ул. Гастелло 16 </t>
  </si>
  <si>
    <t xml:space="preserve">W11-001358</t>
  </si>
  <si>
    <t xml:space="preserve">надземная на 8 опорах и фасадная</t>
  </si>
  <si>
    <t xml:space="preserve">Дворовый г-д н/д ул.Г.Васильева 27 ч/с </t>
  </si>
  <si>
    <t xml:space="preserve">W11-001333</t>
  </si>
  <si>
    <t xml:space="preserve">Дворовый г-д ул. Октябрьская,39, </t>
  </si>
  <si>
    <t xml:space="preserve">W11-000711</t>
  </si>
  <si>
    <t xml:space="preserve">Дворовый г-д Шаховской конезавод 982 п.м. </t>
  </si>
  <si>
    <t xml:space="preserve">W11-000708</t>
  </si>
  <si>
    <t xml:space="preserve">Закольцовка г/пр. н.д.п.Брусянский ул.Мира,12 и ул.Кирова,3 Узл.р-на. </t>
  </si>
  <si>
    <t xml:space="preserve">W11-081150</t>
  </si>
  <si>
    <t xml:space="preserve">Закольцовка г/проводов низкого давления по ул.Мира-Магистральная </t>
  </si>
  <si>
    <t xml:space="preserve">W11-019550</t>
  </si>
  <si>
    <t xml:space="preserve">подземно-надземная на 13 опорах</t>
  </si>
  <si>
    <t xml:space="preserve">Улитчный г-д к з-ду ТКИ </t>
  </si>
  <si>
    <t xml:space="preserve">W11-00П445</t>
  </si>
  <si>
    <t xml:space="preserve">Уличный г/д к кот .ДУ -3 </t>
  </si>
  <si>
    <t xml:space="preserve">W11-000311</t>
  </si>
  <si>
    <t xml:space="preserve">Уличный г/п ввод к ГРП 6 </t>
  </si>
  <si>
    <t xml:space="preserve">W11-000227</t>
  </si>
  <si>
    <t xml:space="preserve">Уличный г-д  с/д СПК "Урожайный" </t>
  </si>
  <si>
    <t xml:space="preserve">W11-000528</t>
  </si>
  <si>
    <t xml:space="preserve">Уличный г-д в/д  к ГРП ш.Брусянской </t>
  </si>
  <si>
    <t xml:space="preserve">W11-000669</t>
  </si>
  <si>
    <t xml:space="preserve">высокое ;среднее </t>
  </si>
  <si>
    <t xml:space="preserve">Уличный г-д к к/т "Юность" </t>
  </si>
  <si>
    <t xml:space="preserve">W11-000400</t>
  </si>
  <si>
    <t xml:space="preserve">Уличный г-д к котельн.больницы </t>
  </si>
  <si>
    <t xml:space="preserve">W11-000397</t>
  </si>
  <si>
    <t xml:space="preserve">Уличный г-д к кот-й 43 </t>
  </si>
  <si>
    <t xml:space="preserve">W11-000378</t>
  </si>
  <si>
    <t xml:space="preserve">Уличный г-д кот-ой 32 </t>
  </si>
  <si>
    <t xml:space="preserve">W11-000379</t>
  </si>
  <si>
    <t xml:space="preserve">Уличный г-д н /д ул.Полевая п.Дубовка 20 </t>
  </si>
  <si>
    <t xml:space="preserve">W11-000634</t>
  </si>
  <si>
    <t xml:space="preserve">Уличный г-д н /д ул.Трегубова д.34 </t>
  </si>
  <si>
    <t xml:space="preserve">W11-000636</t>
  </si>
  <si>
    <t xml:space="preserve">Уличный г-д н/д  ул.Полевая д.12 </t>
  </si>
  <si>
    <t xml:space="preserve">W11-000659</t>
  </si>
  <si>
    <t xml:space="preserve">Уличный г-д н/д к новой котельной предпр.8 Марта </t>
  </si>
  <si>
    <t xml:space="preserve">W11-000589</t>
  </si>
  <si>
    <t xml:space="preserve">Уличный г-д н/д п.КАменецкий  ул.Пролетарская </t>
  </si>
  <si>
    <t xml:space="preserve">W11-000521</t>
  </si>
  <si>
    <t xml:space="preserve">Уличный г-д от ГРС к г.Узловая </t>
  </si>
  <si>
    <t xml:space="preserve">W11-000391</t>
  </si>
  <si>
    <t xml:space="preserve">Уличный г-д п.Дубовка к кот.ЭМЗ </t>
  </si>
  <si>
    <t xml:space="preserve">W11-000389</t>
  </si>
  <si>
    <t xml:space="preserve">Уличный г-д п.Дубовка ул.1 Садовая </t>
  </si>
  <si>
    <t xml:space="preserve">W11-000512</t>
  </si>
  <si>
    <t xml:space="preserve">Уличный г-д п.Дубовка ул.Полевая </t>
  </si>
  <si>
    <t xml:space="preserve">W11-000515</t>
  </si>
  <si>
    <t xml:space="preserve">Уличный г-д пер.Новый д.1,2,4,3,5,6, пос. 5 Пятилетка </t>
  </si>
  <si>
    <t xml:space="preserve">W11-000668</t>
  </si>
  <si>
    <t xml:space="preserve">Уличный г-д с/д к кот 2 з-да ТКИ </t>
  </si>
  <si>
    <t xml:space="preserve">W11-000549</t>
  </si>
  <si>
    <t xml:space="preserve">Уличный г-д ул.Дружбы,Железнодорожников, п. Майский </t>
  </si>
  <si>
    <t xml:space="preserve">W11-000455</t>
  </si>
  <si>
    <t xml:space="preserve">Сооружение: подземный газопровод среднего давления, надземный газопровод среднего давления надземный газопровод низкого давления, назначение: объект производственного назначения, протяженность 2,345 км., инв.№70:244:002:060018360, адрес объекта: Тульская область, Узловский район, Муниципальное образование Смородинское: начало - район котельной по ул.Дмитровка п.Комсомольский, окончание -п.Крутой Верх МО Смородинское Узловского района дома №1,18,19</t>
  </si>
  <si>
    <t xml:space="preserve">W11-081607</t>
  </si>
  <si>
    <t xml:space="preserve">71-АГ №003665 от 08.12.2009</t>
  </si>
  <si>
    <t xml:space="preserve">Газораспределительная сеть, назначение: объект газоснабжения, протяженность 2791.0м., инв.№70:244:002:060018760, лит.I, адрес (местонахождение) объекта: Тульская область, Узловский район, Федоровское с.п., д.Федоровка, ул.Садовая, ул.Заречная</t>
  </si>
  <si>
    <t xml:space="preserve">W11-081806</t>
  </si>
  <si>
    <t xml:space="preserve">71-АГ №649820 от 05.07.2012</t>
  </si>
  <si>
    <t xml:space="preserve">Г/д низ. дав. на базе треста "УзловскМРГ" (по боксам 2,3,4) г.Узловая, ул.Энгельса, 20   64,5  п.м.</t>
  </si>
  <si>
    <t xml:space="preserve">W11-081541</t>
  </si>
  <si>
    <t xml:space="preserve">Газоснабжение нежилого здания, назначение: сооружения коммунального хозяйства, протяженность 68м, адрес (мостонахождение) объекта: Тульская область, Узловский район, г.Узловая, ул.Трегубова, напротив ж/дома 34 (К№71:31:040304:4739)</t>
  </si>
  <si>
    <t xml:space="preserve">11-081864</t>
  </si>
  <si>
    <t xml:space="preserve">Разрешение на ввод № RU71520000-22</t>
  </si>
  <si>
    <t xml:space="preserve">71-71/001-71/001/137/2015-256/1 от 30.10.2015</t>
  </si>
  <si>
    <t xml:space="preserve">Газопровод н/д до границ зем. участка  г.Узловая,ул.Трегубова д.24  владелец Логачева</t>
  </si>
  <si>
    <t xml:space="preserve">11-081986</t>
  </si>
  <si>
    <t xml:space="preserve">Газопровод н/д  Узловский р-он, п.Брусянский,ул.Пугачева, д.4 владелец Головин А.В.</t>
  </si>
  <si>
    <t xml:space="preserve">11-081987</t>
  </si>
  <si>
    <t xml:space="preserve">Газопр.низкого давл г..Узловая,ул.Смоленского.25     193,0 м.п.        </t>
  </si>
  <si>
    <t xml:space="preserve">11-081988</t>
  </si>
  <si>
    <t xml:space="preserve">Газопровод низк.давл. Узловский р-он, д.Ракитино 8,5 м.п.   </t>
  </si>
  <si>
    <t xml:space="preserve">11-081989</t>
  </si>
  <si>
    <t xml:space="preserve">Газопр низк.давл. гУзловая,пер.Трегубова ж/д10    6,5 м.п  заказчик Манохина Л.Н., 11-082001</t>
  </si>
  <si>
    <t xml:space="preserve">11-082001</t>
  </si>
  <si>
    <t xml:space="preserve">Газопр низк.давл.до границ зем.уч-ка   гУзловая,ул.Завенягина,4   26,5м.п. (влад.Иващенко), 11-081999</t>
  </si>
  <si>
    <t xml:space="preserve">11-081999</t>
  </si>
  <si>
    <t xml:space="preserve">Газопр низк.давл.до границ зем.уч-ка  гУзловая,ул.Любовская,1   11,0м.п. (влад.Клинг), 11-082000</t>
  </si>
  <si>
    <t xml:space="preserve">11-082000</t>
  </si>
  <si>
    <t xml:space="preserve">Газопр средн..давл. гУзловая,пер.ул.Осенняя  ж/д13   196,5 м.п.  владелец Летова Е.С., 11-082002</t>
  </si>
  <si>
    <t xml:space="preserve">11-082002</t>
  </si>
  <si>
    <t xml:space="preserve">Газопр.низкого давл г..Узловая,ул.Калинина до гран.ж/д3  4,5м.п. ( влад.Тимонова), 11-081994</t>
  </si>
  <si>
    <t xml:space="preserve">11-081994</t>
  </si>
  <si>
    <t xml:space="preserve">Газопр.низкого давл г..Узловая,ул.Линейная до гран. ж/д №2  3,3 м.п.(влад.Илюхин В.А.)., 11-081995</t>
  </si>
  <si>
    <t xml:space="preserve">11-081995</t>
  </si>
  <si>
    <t xml:space="preserve">Газопр.низкого давл г..Узловая,ул.Смоленского.27    Щедрова  Е.А.    2,5 м.п.        , 11-081993</t>
  </si>
  <si>
    <t xml:space="preserve">11-081993</t>
  </si>
  <si>
    <t xml:space="preserve">Газопровод низ. давл. г.Узловая, п.Дубовка ул.Островского до гран.ж/д №30 7,0 м.п.(влад.Кузьмин), 11-081996</t>
  </si>
  <si>
    <t xml:space="preserve">11-081996</t>
  </si>
  <si>
    <t xml:space="preserve">Газопровод низк. давл. г.Узловая,ул.Болотникова,д.17Б кад.№71:31:010201:762    21,5м.п. (тех.присоед, 11-082008</t>
  </si>
  <si>
    <t xml:space="preserve">11-082008</t>
  </si>
  <si>
    <t xml:space="preserve">30.11.2015</t>
  </si>
  <si>
    <t xml:space="preserve">Газопровод низк. давл. г.Узловая,ул.Горького к северу от д.6А кад.71:31:030102:1991   57,5м.п. , 11-082010</t>
  </si>
  <si>
    <t xml:space="preserve">31.12.2015</t>
  </si>
  <si>
    <t xml:space="preserve">Газопровод низк. давл. г.Узловая,ул.Паровозников д.16 кад.71:31:020202:229   51,5м.п.  Ларкина , 11-082011</t>
  </si>
  <si>
    <t xml:space="preserve">Газопровод низк. давл. г.Узловая,улЦиолковского,д.5А кад.№71:31:040302:8   4,0 п.м. (тех.присоед.), 11-082009</t>
  </si>
  <si>
    <t xml:space="preserve">11-082009</t>
  </si>
  <si>
    <t xml:space="preserve">Газопровод низк.давл. Узловский р-он,с.Смородино д/с №30    20.0 м.п., 11-081991</t>
  </si>
  <si>
    <t xml:space="preserve">11-081991</t>
  </si>
  <si>
    <t xml:space="preserve">31.07.2015</t>
  </si>
  <si>
    <t xml:space="preserve">Газопровод низк.давл. Узловский р-он,с.Смородино ж/д 240 ИгнатьеваС.Н.   4,0 м.п., 11-081992</t>
  </si>
  <si>
    <t xml:space="preserve">11-081992</t>
  </si>
  <si>
    <t xml:space="preserve">Газопровод низк.давл.д.Дубовое Узловского р-она кад.№ 71:20:030403:458 Кочкин Р.В.     35.0м.п., 11-081990</t>
  </si>
  <si>
    <t xml:space="preserve">11-081990</t>
  </si>
  <si>
    <t xml:space="preserve">Газопровод низк.давл.до границ зем.уч-ка ж/д61 г.Узловая,ул.Беклемищева,33,0м.п. (влад.Арзрумцян А.., 11-081998</t>
  </si>
  <si>
    <t xml:space="preserve">11-081998</t>
  </si>
  <si>
    <t xml:space="preserve">30.09.2015</t>
  </si>
  <si>
    <t xml:space="preserve">Газопровод низкого давл. г.Узловая,ул.Березовая,рядом с д.13кад.№ 71:20:011001:930    7,8м.п., 11-082007</t>
  </si>
  <si>
    <t xml:space="preserve">11-082007</t>
  </si>
  <si>
    <t xml:space="preserve">Газопровод низкого давл. г.Узловая,ул.Смоленского ж/д 27а     5,0м.п.(технологич.присоед.), 11-082004</t>
  </si>
  <si>
    <t xml:space="preserve">11-082004</t>
  </si>
  <si>
    <t xml:space="preserve">30.10.2015</t>
  </si>
  <si>
    <t xml:space="preserve">Газопровод низкого давл. г.Узловая,ул.Солнечная,ж/д№14     167,5м.п.(технолог.присоед), 11-082003</t>
  </si>
  <si>
    <t xml:space="preserve">11-082003</t>
  </si>
  <si>
    <t xml:space="preserve">Газопровод низкого давл.Узловский р-он,д.Пашково,ул.Новая ж/д 158    1,0м.п., 11-082005</t>
  </si>
  <si>
    <t xml:space="preserve">11-082005</t>
  </si>
  <si>
    <t xml:space="preserve">Газопровод низкого давл.Узловский р-он,д.Сычевка,д.12 кад.№ ТУО:20:1,4:5:15   107,5м.п., 11-082006</t>
  </si>
  <si>
    <t xml:space="preserve">11-082006</t>
  </si>
  <si>
    <t xml:space="preserve">Газопровод сред. давл.Узловая,ул.14 Декабря,д.46       33 м.п.(влад Родионова), 11-081997</t>
  </si>
  <si>
    <t xml:space="preserve">11-081997</t>
  </si>
  <si>
    <t xml:space="preserve">Плавский</t>
  </si>
  <si>
    <t xml:space="preserve">Нежилое здание (ГГРП), общей площадью 51,20кв.м, лит.А. Сооружение-производственно-газовый комплекс: подземный газопровод высокого давления, участок № 1-5; подземный газопровод среднего давления, участок № 6-9; надземный газопровод среднего давления, участок №10, от места врезки у Плавской ГРС до ГГРП Плавского спиртзавода, от ГГРП Плавского спиртзавода до котельной спиртзавода, протяженностью 7799,7м, металлический опоры 146 шт. Адрес:
Плавский р-н, Плавский спирзавод  </t>
  </si>
  <si>
    <t xml:space="preserve">036315                      Всего                            4 шт.</t>
  </si>
  <si>
    <t xml:space="preserve">10.05.2006
71 АБ №195009</t>
  </si>
  <si>
    <t xml:space="preserve">Производственно-газовый комплекс: подземный газопровод высокого давления, № участка 1, протяженностью 3633,6м; надземный газопровод высокого давления, № участка 2, протяженностью 95,3м на металлических опорах в количестве 14 шт.; подземный газопровод среднего давления, № участка 3-4, протяженностью 642,53 м; подземный газопровод низкого давления, № участка 5-13, протяженностью 2146,2м; надземный газопровод низкого давления, № участка 14-24, протяженностью 4156,2м, на металлических опорах в количестве 451 шт.; общей протяженностью 10676,25м. Начало от Горбачевской АГРС до ГГРП пос. Горбачево, с ответвлением к ГРП пос. Горбачево и по пос. Горбачево. Адрес:  
Плавский р-н п. Горбачево </t>
  </si>
  <si>
    <t xml:space="preserve">033024                        Всего                          9 шт</t>
  </si>
  <si>
    <t xml:space="preserve">29.05.2006
71 АБ №221609</t>
  </si>
  <si>
    <t xml:space="preserve">Нежилое здание (ГРП), общая площадь 46,50 кв.м, лит. А; сооружение: подземный г/п высокого давления, № уч. 1; подземный  г/п низкого давления, №№ уч. 2-8, надземный г/п низкого давления, №№ уч. 9,10, начало от места врезки в г/п высокого давления к плавскому спиртзаводу (пикет 36+4_ по ГРП дер. Юрьево Плавского района и дер. Юрьево. Адрес: </t>
  </si>
  <si>
    <t xml:space="preserve">07.07.2006
71 АБ №211802</t>
  </si>
  <si>
    <t xml:space="preserve">Производственно-газовый комплекс: подземный г/п среднего давления, № уч. 1,2; надземный г/п среднего давления, № уч. 3, опоры 13 шт.; подземный г/п низкого давления №№ уч. 4-8, надземный г/п низкого давления, №№ уч. 9-11, начало от места врезки в г/п среднего давления ул. Лукьяново-Красноармейская г. Плавска до ГРП с. Камынино с ответвлением к ШРП, котельной с. Камынино и по с. Камынино. Адрес:
Плавский р-н с. Камынино </t>
  </si>
  <si>
    <t xml:space="preserve">002868                   Всего                         8 шт.</t>
  </si>
  <si>
    <t xml:space="preserve">07.07.2006
71 АБ №211801</t>
  </si>
  <si>
    <t xml:space="preserve">Сооружение-производственно-газовый комплекс: здание ГРП №10, общая площадь 12,7 кв.м.,лит.А; подземный газопровод высокого давления, лит.I,№ участка 1-4, протяженностью 1484,17 м. надземный газопровод высокого давления, лит.I, № участка 5-6,протяженностью 30,45 м, подземный газопровод низкого давления, лит.I, № участка 7-15, протяженностью 8585,98м, на опорах в количестве 54 шт, общей протяженностью 8585,98м.Адрес объекта: Тульская обл.,Плавский район, пос. Молочные Дворы </t>
  </si>
  <si>
    <t xml:space="preserve">332442                Всего                 больше                    10 шт.</t>
  </si>
  <si>
    <t xml:space="preserve">28.08.2006
71 АБ №222113</t>
  </si>
  <si>
    <t xml:space="preserve"> Сооружение-производственно-газовый комплекс: подземный газопровод среднего давления (лит.I), участок № 1-12, протяженностью 17,33516км.; надземный газопровод среднего давления (лит.I), участок № 13-14, протяженностью 0,0695 км; подземный газопровод низкого давления (лит.I), участок № 15-28, протяженностью 82,17166 км.; надземный газопровод низкого давления (лит.I), протяженностью 4,93237 км.; всего общей протяженностью 104,50869 км., на металлитческих опорах в кол-ве 71 шт.; а также ГРП №1, общей пл. 10,7 кв.м., лит.А; ГРП №2,общей пл.11,9 кв.м.,лит.Б ; ГРП №3, общей пл. 11 кв.м., лит.В;  ГРП №4, общей пл. 10,8 кв.м.,лит.Д; ГРП №5, общей пл. 19,5 кв.м, лит.ЕАдрес объекта: Тульска обл., г. Плавск</t>
  </si>
  <si>
    <t xml:space="preserve">342507                Всего                    больше               470 шт.</t>
  </si>
  <si>
    <t xml:space="preserve">71 АБ №415746 от 10.09.2007</t>
  </si>
  <si>
    <t xml:space="preserve">Сооружение: Надземный газопровод низкого давления на 253 ст. опорах, инв№70:238:002:050000070
Плавский р-н, п. Горбачево
Общая протяженность 1662,5м, доля в праве 7/50</t>
  </si>
  <si>
    <t xml:space="preserve">31.10.2006
71 АБ №247442</t>
  </si>
  <si>
    <t xml:space="preserve">Газопровод от врезки в существующий газопровод по проезду Восточному к жилым домам №1-14 по ул.Луговой  со шкафным газорегуляторным пунктом (ШГРП) общей протяжен. 990,5 м, в т.ч. Среднего давления 198,0 м 9 в т.ч. подземного 166,2,надземного на сущ. опорах 31,8м), низкого давления 792,5 м. ( в т.ч. подземного 529,91м., надземного на 21 стальной опоре 262,59м.), инв.№ Л-5-Н-ГП, адрес объекта: Тульская обл., Плавский район, г. Плавск, ул.Луговая,газопровод</t>
  </si>
  <si>
    <t xml:space="preserve">830328              Всего               2 шт.</t>
  </si>
  <si>
    <t xml:space="preserve">71-АВ №097783 от 23.09.2008</t>
  </si>
  <si>
    <t xml:space="preserve">Газопровод н.д.Красная Нива д.Прокошина Всего 21 п.м.</t>
  </si>
  <si>
    <t xml:space="preserve">W12-001302</t>
  </si>
  <si>
    <t xml:space="preserve">подз.</t>
  </si>
  <si>
    <t xml:space="preserve">09.06.1999</t>
  </si>
  <si>
    <t xml:space="preserve">Газопровод н.д.СПК "Сорочинский" Всего 393,8 п.м. Металлические опоры в количестве 73 шт.</t>
  </si>
  <si>
    <t xml:space="preserve">W12-001308</t>
  </si>
  <si>
    <t xml:space="preserve">подз.  подз.    подз.     надз.</t>
  </si>
  <si>
    <t xml:space="preserve">10.01.2000</t>
  </si>
  <si>
    <t xml:space="preserve">Газопровод н./д. с-з Плавский Всего 410,98 п.м.</t>
  </si>
  <si>
    <t xml:space="preserve">W12-033445</t>
  </si>
  <si>
    <t xml:space="preserve">Газопровод с./д. п.Октябрьский к спиртзаводу Всего 488,15 п.м.</t>
  </si>
  <si>
    <t xml:space="preserve">W12-002502</t>
  </si>
  <si>
    <t xml:space="preserve">Газопровод н./д.  ул.Коммунаров д.53   Всего 64 пм</t>
  </si>
  <si>
    <t xml:space="preserve">W12-022436</t>
  </si>
  <si>
    <t xml:space="preserve">Газопровод н./д. ул.Гвардейский переулок д.3 Всего 17,7 п.м.</t>
  </si>
  <si>
    <t xml:space="preserve">W12-032795</t>
  </si>
  <si>
    <t xml:space="preserve">Газопровод н./д. ул.Заводская д.5 Всего 10,05 п.м.</t>
  </si>
  <si>
    <t xml:space="preserve">W12-002855</t>
  </si>
  <si>
    <t xml:space="preserve">Газопровод н./д. к 16 кв.ж.д. ИТК Всего-32,3 п.м.</t>
  </si>
  <si>
    <t xml:space="preserve">W12-036497</t>
  </si>
  <si>
    <t xml:space="preserve">Газопровод н/д. пос.Диктатура Всего 1445,4 п.м. Металлические опоры в количестве 157 шт.</t>
  </si>
  <si>
    <t xml:space="preserve">W12-001305</t>
  </si>
  <si>
    <t xml:space="preserve">подз.    надз. надз. надз. надз. надз. надз. надз.</t>
  </si>
  <si>
    <t xml:space="preserve">10.10.1999</t>
  </si>
  <si>
    <t xml:space="preserve">Газопровод н.д. д.Крешино ж.д. Оболенского и Титов Всего 239,5 п.м. Металлические опоры в количестве 45 шт.</t>
  </si>
  <si>
    <t xml:space="preserve">W12-001311</t>
  </si>
  <si>
    <t xml:space="preserve">надз.</t>
  </si>
  <si>
    <t xml:space="preserve">10.11.1999</t>
  </si>
  <si>
    <t xml:space="preserve">Газопровод  н.д. д.Крекшино д.Самошкина Всего 15,5 п.м.</t>
  </si>
  <si>
    <t xml:space="preserve">W12-002358</t>
  </si>
  <si>
    <t xml:space="preserve">11.01.1999</t>
  </si>
  <si>
    <t xml:space="preserve">Газопровод н.д. д.Крешино д.Казакова Всего 14,5 п.м.</t>
  </si>
  <si>
    <t xml:space="preserve">W12-002393</t>
  </si>
  <si>
    <t xml:space="preserve">Газопровод в..д. и с.д. совхоз "Ударник"  Всего 22712 п.м.</t>
  </si>
  <si>
    <t xml:space="preserve">W12-002396</t>
  </si>
  <si>
    <t xml:space="preserve">высокое        среднее                 низкое </t>
  </si>
  <si>
    <t xml:space="preserve">подз.   надз.    подз.   подз.  подз. </t>
  </si>
  <si>
    <t xml:space="preserve">11.11.1998</t>
  </si>
  <si>
    <t xml:space="preserve">Газопровод н.д. д. Сорочинка Всего 671,8 п.м.</t>
  </si>
  <si>
    <t xml:space="preserve">W12-002397</t>
  </si>
  <si>
    <t xml:space="preserve">02.02.1999</t>
  </si>
  <si>
    <t xml:space="preserve">Газопровод н.д. д.Сорочинка Всего 1283,55 п.м. Металлические опоры в количестве 219 шт.</t>
  </si>
  <si>
    <t xml:space="preserve">W12-002403</t>
  </si>
  <si>
    <t xml:space="preserve">подз.  подз. подз. надз.</t>
  </si>
  <si>
    <t xml:space="preserve">01.07.1998</t>
  </si>
  <si>
    <t xml:space="preserve">Газопровод н.д. по ул.Луговая и с.д. Всего 1019,8 п.м.</t>
  </si>
  <si>
    <t xml:space="preserve">W12-031109</t>
  </si>
  <si>
    <t xml:space="preserve">07.07.2000</t>
  </si>
  <si>
    <t xml:space="preserve">Газопровод н./д. пос.Октябрьский ж.д. Вахрушева ж/д Берлева (спиртзавод)Всего 74,8 п.м.</t>
  </si>
  <si>
    <t xml:space="preserve">W12-033001</t>
  </si>
  <si>
    <t xml:space="preserve">02.11.1995</t>
  </si>
  <si>
    <t xml:space="preserve">Газопровод с./д. и н./д. пос.Октябрьский Красная Нива Всего 930 п.м.</t>
  </si>
  <si>
    <t xml:space="preserve">W12-033014</t>
  </si>
  <si>
    <t xml:space="preserve">01.10.1989</t>
  </si>
  <si>
    <t xml:space="preserve">Газопровод с./д. и н./д. д.Крекшино к-з Родина Всего 8620 п.м.</t>
  </si>
  <si>
    <t xml:space="preserve">W12-033017</t>
  </si>
  <si>
    <t xml:space="preserve">01.10.1993</t>
  </si>
  <si>
    <t xml:space="preserve">Газопровод в./д. межпос.,плодолесопитомник Всего 6036 п.м.</t>
  </si>
  <si>
    <t xml:space="preserve">W12-033020</t>
  </si>
  <si>
    <t xml:space="preserve">01.10.1991</t>
  </si>
  <si>
    <t xml:space="preserve">Сооружение-производственно-газовый комплекс, назначение: Объект газоснабжения, количество этажей: 1 , в том числе подземных: 0, лит.А-ГРП, S-36,8квм, лит.I -газопровод, L-3267,36м,  адрес (местонахождение) объекта: Тульская область, Плавский райоен, пос.Советский</t>
  </si>
  <si>
    <t xml:space="preserve">W12-033025, W12-033028, W12-034009,   W12-035000,  W12-035001, W12-032679</t>
  </si>
  <si>
    <t xml:space="preserve">71-71/001-71/017/002/2015-4/1 от 20.08.2015</t>
  </si>
  <si>
    <t xml:space="preserve">Газопровод н./д. пос. Красная Нива д.Сидоровой,Гос Всего 738,46 п.м.</t>
  </si>
  <si>
    <t xml:space="preserve">W12-033026</t>
  </si>
  <si>
    <t xml:space="preserve">14.06.1996</t>
  </si>
  <si>
    <t xml:space="preserve">Газопровод н./д.СПК им.К.Маркса д.Савватеевка Всего 382,25 п.м.</t>
  </si>
  <si>
    <t xml:space="preserve">W12-033029</t>
  </si>
  <si>
    <t xml:space="preserve">22.05.1996</t>
  </si>
  <si>
    <t xml:space="preserve">Газопровод в./д. СПК им.К.Маркса д.Савватеевка Всего 3115 п.м.</t>
  </si>
  <si>
    <t xml:space="preserve">W12-033030</t>
  </si>
  <si>
    <t xml:space="preserve">28.12.1995</t>
  </si>
  <si>
    <t xml:space="preserve">Газопровод н./д. пос.Красная Нива Всего  24,5 п.м.-надз.</t>
  </si>
  <si>
    <t xml:space="preserve">W12-033032</t>
  </si>
  <si>
    <t xml:space="preserve">01.10.1996</t>
  </si>
  <si>
    <t xml:space="preserve">Газопровод н./д. п.Сорочинка Плавского района Всего 1092,07 п.м. Металлические опоры в количестве 130 шт.</t>
  </si>
  <si>
    <t xml:space="preserve">W12-033502</t>
  </si>
  <si>
    <t xml:space="preserve">01.01.1997</t>
  </si>
  <si>
    <t xml:space="preserve">Газопровод н./д.п.Крекшино д.Евдокимова Всего 6 п.м.</t>
  </si>
  <si>
    <t xml:space="preserve">W12-038008</t>
  </si>
  <si>
    <t xml:space="preserve">01.06.1997</t>
  </si>
  <si>
    <t xml:space="preserve">Газопровод в./д. Сорочинка Всего 9123,79 п.м.</t>
  </si>
  <si>
    <t xml:space="preserve">W12-038029</t>
  </si>
  <si>
    <t xml:space="preserve">подз.    подз.      надз.     подз.</t>
  </si>
  <si>
    <t xml:space="preserve">01.12.1996</t>
  </si>
  <si>
    <t xml:space="preserve">Сооружение: надземный газопровод низкого давления общей протяженностью 467 м, на 22 опорах от врезки в существующий газопровод среднего давления, расположенный в р-не д.№20 по ул.Молодежная, проходящий по ул.Молодежная к жилым домам № 20,18,16,14,12,19,17,15,13,11. Адрес: Тульская область, Плавский район, Мещеринский с.о., с.Мещерино, ул.Молодежная, газопровод</t>
  </si>
  <si>
    <t xml:space="preserve">W12-830524</t>
  </si>
  <si>
    <t xml:space="preserve">71-АГ №105132 от 09.04.2010</t>
  </si>
  <si>
    <t xml:space="preserve">Сооружение: газопровод низкого давления, назначение: объекты производственного назначения, протяженность 734,5 м, инв.№70:238:002:050002440, лит.I, адрес объекта: Тульская область, Плавский район, Октябрьское сельское поселение, дер.Крекшино, ул.Шоссейная, начало от места врезки сущ. газопровода н.д. (в районе ж.д. 39 по ул.Шоссейной) в действующий газопровод н.д. Ду89 до ж.д.5 по ул.Шоссейной д.Крекшино</t>
  </si>
  <si>
    <t xml:space="preserve">W12-830626</t>
  </si>
  <si>
    <t xml:space="preserve">71-АГ №105417 от 23.04.2010</t>
  </si>
  <si>
    <t xml:space="preserve">Газоснабжение жилых домов в с.Сорочинка, назначение: объект газоснабжения, протяженнность 1894м., инв.№70:238:0026050002500, лит.I, адрес объекта: Тульская облать, Плавский район, с.Сорочинка</t>
  </si>
  <si>
    <t xml:space="preserve">W12-830519</t>
  </si>
  <si>
    <t xml:space="preserve">71-АГ №332960 от 14.04.2011</t>
  </si>
  <si>
    <t xml:space="preserve">Сооружение-газопровод высокого давления общей протяженностью 1199,6м, в том числе надземный1,2м (диаметр57мм протяженностью0,7м и диаметр 20мм протяженностью 0,5м), подземный газопровод диаметр 57мм протяженностью 1198,4м, с ГРПШ-10МС, адрес (местонахождение) объекта: Тульская область, Плавский район, МО Мещерино, газопровод к котельной больницы</t>
  </si>
  <si>
    <t xml:space="preserve">w12-830895</t>
  </si>
  <si>
    <t xml:space="preserve">соглашение об отступном</t>
  </si>
  <si>
    <t xml:space="preserve">71-АГ №556502 от 24.07.2012</t>
  </si>
  <si>
    <t xml:space="preserve">Сооружение-газопровод общей протяженностью 813,0м, в том числе газопровод подземный среднего давления-175,0м, газопровод надземный среднего давления-170,0м, газопровод подземный низкого давления-2,5м, газопровод надземный низкого давления-465,5м, на 104 металлических опорах, адрес (местонахождение) объекта: Тульская область, Плавский район, МО г.Плавск, газопровод по ул.Южная и ул.Молодежная</t>
  </si>
  <si>
    <t xml:space="preserve">w12-830786</t>
  </si>
  <si>
    <t xml:space="preserve">среднее ;          низкое </t>
  </si>
  <si>
    <t xml:space="preserve">71-АГ №742505 от 28.12.2012</t>
  </si>
  <si>
    <t xml:space="preserve">Газификация с.Большие Озерки, назначение: объект газоснабжения, протяженность 7073,45п.м. (протяженность подземного газопровода-6901,73п.м.м, надземного 171,72п.м.), инв.№70:238:002:0450002450, лит.I, адрес (местонахождение) объекта: Тульская область, Плавский район, МО Молочно-Дворское, с.Большие Озерки</t>
  </si>
  <si>
    <t xml:space="preserve">w12-832097</t>
  </si>
  <si>
    <t xml:space="preserve">71-АД №023967 от 11.07.2014</t>
  </si>
  <si>
    <t xml:space="preserve">Закольцовка г-да с/д. ул.Островского с г-дом н/д ул.Тимофеева. гПлавск. Всего566,4 п.м. Арх.№927,928, 12-830518</t>
  </si>
  <si>
    <t xml:space="preserve">12-830518</t>
  </si>
  <si>
    <t xml:space="preserve">Подводящий газ-д н/д к зем.уч. 71:17:060402:342 Тул. обл. Плавск р-н,с.Большие Озерки,6 Корнеева Л.В, 12-832099</t>
  </si>
  <si>
    <t xml:space="preserve">12-832099</t>
  </si>
  <si>
    <t xml:space="preserve">Чернский</t>
  </si>
  <si>
    <t xml:space="preserve">Газопровод подземный в/д; надземный н/д, назначение газопровод, протяженность 6227м., инв.№70:246:001:100702990, адрес (местонахождение) объекта: Тульская область, Чернский район, пос.Чернь, по улицам Центральная, Победы, Первомайская, Мира, Тургеневская, Нагорная, Энтузиастов, Вольского</t>
  </si>
  <si>
    <t xml:space="preserve">собств. стр-во 10/25доли, договор купли 15/25доли</t>
  </si>
  <si>
    <t xml:space="preserve">05.11.2003    17.01.2014</t>
  </si>
  <si>
    <t xml:space="preserve">71-АГ №889886 от 14.02.2014 </t>
  </si>
  <si>
    <t xml:space="preserve">Надземный газопровод низкого давления, назначение газопровод, протяженность 4353м., инв.№70:246:001:015428010, адрес (местонахождение) объекта: Тульская область, Чернский р-н, дер.Кожинка, ул.Луговая, Центральная, Лесная
</t>
  </si>
  <si>
    <t xml:space="preserve">собств. стр-во 33/100доли, договор купли 67/100доли</t>
  </si>
  <si>
    <t xml:space="preserve">24.09.2003   17.01.2014</t>
  </si>
  <si>
    <r>
      <rPr>
        <sz val="10"/>
        <rFont val="Times New Roman"/>
        <family val="1"/>
        <charset val="204"/>
      </rPr>
      <t xml:space="preserve">71-АГ №889884 от 14.02.2014              </t>
    </r>
    <r>
      <rPr>
        <i val="true"/>
        <sz val="8"/>
        <rFont val="Times New Roman"/>
        <family val="1"/>
        <charset val="204"/>
      </rPr>
      <t xml:space="preserve"> (старое на33/100доли 12.01.2006
 71 АБ №113133)</t>
    </r>
  </si>
  <si>
    <r>
      <rPr>
        <sz val="8"/>
        <rFont val="Times New Roman"/>
        <family val="1"/>
        <charset val="204"/>
      </rPr>
      <t xml:space="preserve">Производственно-газовый комплекс: </t>
    </r>
    <r>
      <rPr>
        <b val="true"/>
        <sz val="8"/>
        <rFont val="Times New Roman"/>
        <family val="1"/>
        <charset val="204"/>
      </rPr>
      <t xml:space="preserve">ГГРП Лит.А</t>
    </r>
    <r>
      <rPr>
        <sz val="8"/>
        <rFont val="Times New Roman"/>
        <family val="1"/>
        <charset val="204"/>
      </rPr>
      <t xml:space="preserve">, общей площадью 70,8кв.м; </t>
    </r>
    <r>
      <rPr>
        <b val="true"/>
        <sz val="8"/>
        <rFont val="Times New Roman"/>
        <family val="1"/>
        <charset val="204"/>
      </rPr>
      <t xml:space="preserve">ГРП №1 Лит.Б</t>
    </r>
    <r>
      <rPr>
        <sz val="8"/>
        <rFont val="Times New Roman"/>
        <family val="1"/>
        <charset val="204"/>
      </rPr>
      <t xml:space="preserve">, общей площадью 12,4 кв.м; </t>
    </r>
    <r>
      <rPr>
        <b val="true"/>
        <sz val="8"/>
        <rFont val="Times New Roman"/>
        <family val="1"/>
        <charset val="204"/>
      </rPr>
      <t xml:space="preserve">ГРП №2 Лит.В</t>
    </r>
    <r>
      <rPr>
        <sz val="8"/>
        <rFont val="Times New Roman"/>
        <family val="1"/>
        <charset val="204"/>
      </rPr>
      <t xml:space="preserve">, общей площадью 13,6 кв.м; подземный газопровод высокого и низкого давления, общей протяженностью 17920,62м; надземный газопровод высокого и низкого давления, общей протяженностью9844,11м от Чернской АГРС до ГГРП ул. Ленина, от ГГРП до ГРП№1 ул. Космонавтов, ГРП № 2 ул. Советская, ШРП №1 ул. Стрелецкая, ШРП № 2 ул. Космонавтов, от ГРП №1, ГРП №2, ШРП №1, ШРП №2 по п.г.т. Чернь; от газопровода центральной усадьбы с-за "Скуратовский", до ШРП №3 по п.г.т. Чернь. Адрес:
Чернский р-н, пос. Чернь  </t>
    </r>
  </si>
  <si>
    <t xml:space="preserve">036005              Всего                больше                 60 шт.</t>
  </si>
  <si>
    <t xml:space="preserve">высокое ; среднее; низкое </t>
  </si>
  <si>
    <t xml:space="preserve">03.04.2006
 71 АБ №152278</t>
  </si>
  <si>
    <t xml:space="preserve">Подземный газопровод низкого давления от места врезки существующего газопровод низкого давления на балансе с. Велье-Никольское, протяженностью 0,1339 кв. Адрес: 
Чернский р-н, с. Велье-Никольское, ул. Центральная, д. 2,3</t>
  </si>
  <si>
    <t xml:space="preserve">032505</t>
  </si>
  <si>
    <t xml:space="preserve">28.04.2006
71 АБ №175946</t>
  </si>
  <si>
    <t xml:space="preserve">Производственно-газовый комплекс: подземный г/п высокого давления, № уч. 1-4, протяженностью 13305 м.; подземный г/п низкого давления, № уч. 5,6,8а, 9, протяженностью 1611,05 м; надземный  г/п низкого давления, № уч. 5а, 7, 8, 10, 11,12,13 протяженностью 4635,05м, на мет. опорах в колличестве 718 шт., начало от места врезки в г/п высокого давления "От Чернской АГРС до ул. Ленина" п.г.т. Чернь до ШРП "3ул. Садовая с. Большое Скуратово  с ответвлением к ШП цеха мысопереработки с. Спасское Чернского района, ГГРП, ШРП № 2 ул. Скуратова к котельной спиртзавода, к ШРП № 1 ул. Мира пос. Скуратовский, ГРП ул. Л. Толстого с. Большое Скуратово и пос. Большое Скуратово </t>
  </si>
  <si>
    <t xml:space="preserve">030050                        Всего                     больше                 10 шт.</t>
  </si>
  <si>
    <t xml:space="preserve">02.08.2006
71 АБ №221568</t>
  </si>
  <si>
    <t xml:space="preserve">Сооружение-производственно-газовый комплекс:подземный газопровод высокого давления (лит.I),№участка 1,2,3, протяженн. 0,17344км;надземный газопровод высокого давления (лит.I), № участка 4, протяженностью 0,06429км; подземный газопровод среднего давления (лит.I),№ участка 5, протяженностью 2,657 км; надземный газопровод среднего давления (лит.I), № участка 6,7, протяженностью 0,0106 км; подземный газопровод низкого  давления (лит. I), № участка 8,9,10,11,12, протяженностью 1,74149км; надземный газопровод низкого давления (лит.I), № участка 13,14,15,16,17,18,19, протяженностью 2,05805 на опорах металлических 148 шт., общей протяженностью 6,70487км.
Чернский р-н, дер. Поповка, пос. М. Горького</t>
  </si>
  <si>
    <t xml:space="preserve">036008             Всего                  5 шт.</t>
  </si>
  <si>
    <t xml:space="preserve">07.08.2006
71 АБ №221823</t>
  </si>
  <si>
    <t xml:space="preserve">Сооружение (Газопровод подземный и надземный высокого и низкого давления с задвижками-4шт, ПУРГ-1шт, опорами-стойками-52шт). Общая протяженность 8966,8 м, доля в праве 49/100. Адрес:
Чернский р-н, дер. Молчаново Левое, от места врезки в сущ. Газопровод до ГРП и от ГРП по ул.Полевая, ул.Свободная, ул.Молодежная, ул.Заречная </t>
  </si>
  <si>
    <t xml:space="preserve">27.11.2006
71 АБ №314495</t>
  </si>
  <si>
    <t xml:space="preserve">Сооружение (Надземный газопровод низкого давления с задвижкой-1шт, шаровым краном-1шт, опорами-494шт., протяж.-3460,7м, инв№70:246:002:030043890. Адрес:
Чернский р-н, п. Подгорный, от ГРП пос.Подгорный по ул.Л.Толстого, ул.Центральная, ул.Садовая, ул.Набережная, ул.Юбилейная, ул.Шоссейная</t>
  </si>
  <si>
    <t xml:space="preserve">24.10.2006
71 АБ №214483</t>
  </si>
  <si>
    <t xml:space="preserve">Газопровод надземный и подземный высокого и низкого давления, назначение: сооружение, протяженность 6594м., инв.№70:246:002:030044110, адрес (местоположение) объекта: Тульская область, Чернский район, пос.Степной, ул.Луговая, Садовая, Солнечная, Тополиная, Новая, Школьная, Заводская</t>
  </si>
  <si>
    <t xml:space="preserve">собств. стр-во-47/100доли, договор купли-продажи 53/100доли</t>
  </si>
  <si>
    <t xml:space="preserve">18.12.2006   17.01.2014</t>
  </si>
  <si>
    <t xml:space="preserve">71-АГ №889885 от 14.02.2014 </t>
  </si>
  <si>
    <t xml:space="preserve">Газопровод надз. н./д. ул.Никольско-вяземское Всего1384 п.м. Металлические опоры в количестве 217 шт.</t>
  </si>
  <si>
    <t xml:space="preserve">W12-001250</t>
  </si>
  <si>
    <t xml:space="preserve">05.09.1999</t>
  </si>
  <si>
    <t xml:space="preserve">Газопровод подз. в./д. п.Лужны Всего 9274,5 п.м.</t>
  </si>
  <si>
    <t xml:space="preserve">W12-003047</t>
  </si>
  <si>
    <t xml:space="preserve">11.10.1999</t>
  </si>
  <si>
    <t xml:space="preserve">Газопровод подз. н./д. п.Архангельское Всего 2786,7 п.м. Металлические опоры в количестве 77 шт.</t>
  </si>
  <si>
    <t xml:space="preserve">W12-003048</t>
  </si>
  <si>
    <t xml:space="preserve">подз.    подз.   надз.     подз.     подз.   надз.      надз.</t>
  </si>
  <si>
    <t xml:space="preserve">01.12.1999</t>
  </si>
  <si>
    <t xml:space="preserve">Газопровод надз. н./д. п.Плотицыно ул.Толстого ул.Тургенева Всего 1074,1 п.м. Металлические опоры в количестве 166 шт.</t>
  </si>
  <si>
    <t xml:space="preserve">W12-003049</t>
  </si>
  <si>
    <t xml:space="preserve">Газопровод надз. н./д. п.Лужны Всего 1101,8 п.м. Металлические опоры в количестве 132 шт.</t>
  </si>
  <si>
    <t xml:space="preserve">W12-003052</t>
  </si>
  <si>
    <t xml:space="preserve">Газопровод в/д. п.Велье-Никольское ул.Волынского д.8,9,10 Всего 508,7 п.м. Металлические опоры в количестве 52 шт.</t>
  </si>
  <si>
    <t xml:space="preserve">W12-030042</t>
  </si>
  <si>
    <t xml:space="preserve">01.11.1996</t>
  </si>
  <si>
    <t xml:space="preserve">Газопровод н./д.п.Велье-Никольское ул.Мира д.17-21 Всего 318,7 п.м. Металлические опоры в количестве 35 шт.</t>
  </si>
  <si>
    <t xml:space="preserve">W12-030049</t>
  </si>
  <si>
    <t xml:space="preserve">01.12.1997</t>
  </si>
  <si>
    <t xml:space="preserve">Газопровод ст. в./д.и н./д.д.Никольско-Вяземское,Плотицыно Всего 11081 п.м. Металлические опоры в количестве 19 шт.</t>
  </si>
  <si>
    <t xml:space="preserve">W12-030111</t>
  </si>
  <si>
    <t xml:space="preserve">подз.   подз.    надз.</t>
  </si>
  <si>
    <t xml:space="preserve">01.07.1995</t>
  </si>
  <si>
    <t xml:space="preserve">Газопровод ст. в./д. АОЗТ "Тимирязево" д.Кожанка Всего 8691 п.м.</t>
  </si>
  <si>
    <t xml:space="preserve">W12-030132</t>
  </si>
  <si>
    <t xml:space="preserve">надз. подз.</t>
  </si>
  <si>
    <t xml:space="preserve">01.12.1995</t>
  </si>
  <si>
    <t xml:space="preserve">Газопровод с-з "Свободный" д.М.Скуратово Всего-310,62 п.м.</t>
  </si>
  <si>
    <t xml:space="preserve">W12-030432</t>
  </si>
  <si>
    <t xml:space="preserve">01.03.1983</t>
  </si>
  <si>
    <t xml:space="preserve">Газопровод ст.в./д. КСП "Чернское" д.Велье-Никольское Всего 2676,94 п.м.</t>
  </si>
  <si>
    <t xml:space="preserve">W12-036140</t>
  </si>
  <si>
    <t xml:space="preserve">18.03.1996</t>
  </si>
  <si>
    <t xml:space="preserve">Сооружение-производственно-газовый комплекс, назначение: объект газоснабжения, площадь 0кв.м., количество этажей:0, лит.А-ГРП пл.14,2кв.м, лит.I-8319,96м, адрес (местонахождение) объекта: Тульская область, Чернский район, д.Долматово, с.Хмелины</t>
  </si>
  <si>
    <t xml:space="preserve">W12-037134</t>
  </si>
  <si>
    <t xml:space="preserve">71-71/021-71/021/004/2015-14/1 от 29.06.2015</t>
  </si>
  <si>
    <t xml:space="preserve">Газопровод подз. в./д. Архангельское к-з община Л.Толстого ВСего-5939,9 п.м.</t>
  </si>
  <si>
    <t xml:space="preserve">W12-333334</t>
  </si>
  <si>
    <t xml:space="preserve">Газопровод н. д. ул. Толстого д. 10,12,14,2А,2б,2в Плотицыно Всего 863,7 п.м. Металлические опоры в количестве 134 шт.</t>
  </si>
  <si>
    <t xml:space="preserve">W12-031001</t>
  </si>
  <si>
    <t xml:space="preserve">01.07.2000</t>
  </si>
  <si>
    <t xml:space="preserve">Газопровод подз. в./д. п.Красивка(психоневрологический интернат) Всего-8,65 п.м.</t>
  </si>
  <si>
    <t xml:space="preserve">W12-031002</t>
  </si>
  <si>
    <t xml:space="preserve">05.05.1998</t>
  </si>
  <si>
    <t xml:space="preserve">Газопровод надз. распр. с./д. п.Красивка Всего 1133,05 п.м.</t>
  </si>
  <si>
    <t xml:space="preserve">W12-031003</t>
  </si>
  <si>
    <t xml:space="preserve">Газопровод надз. распр. н./д. п.Красивка к интернату Всего 374,3 п.м. Металлические опоры в количестве 93 шт.</t>
  </si>
  <si>
    <t xml:space="preserve">W12-830440</t>
  </si>
  <si>
    <t xml:space="preserve">Газопровод н./д. п.Плотицыно ул.Тургенева д.8-28,24а,24Б 
Всего 594.3 п.м. Металлические опоры в количестве 102 шт.</t>
  </si>
  <si>
    <t xml:space="preserve">W12-031774</t>
  </si>
  <si>
    <t xml:space="preserve">12.12.2000</t>
  </si>
  <si>
    <t xml:space="preserve">Газопровод н./д.  Н.п.Велье-Никольское Чернского района       Всего 53 п.м. Металлические опоры в количестве 11 шт.</t>
  </si>
  <si>
    <t xml:space="preserve">W12-002536</t>
  </si>
  <si>
    <t xml:space="preserve">Газопровод высокого давления диаметром 273*6 подземный от точки врезки в существующий газопровод п.Подлесный, ГРПБ, назначение: объекты нежилого назначения, протяженность 11,03895 км, инв.№70:246:002:03004747460, лит.I, адрес:Тульская область, Чернский район, МО Поповское, п.Спартак (Доля в праве 16/25)</t>
  </si>
  <si>
    <t xml:space="preserve">W12-830351</t>
  </si>
  <si>
    <t xml:space="preserve">71 АГ №020887 от 11.01.2010</t>
  </si>
  <si>
    <t xml:space="preserve">Подводящ.газ-д н/д 35 м к зем.участку 71:21:050108:0027 п.Чернь ул.Свободная д. 131 (Даниелян Г.Д.)</t>
  </si>
  <si>
    <t xml:space="preserve">12-832098</t>
  </si>
  <si>
    <t xml:space="preserve">Подводящий газ-д н/д к зем.уч. Чернск.р-н д.Поповка1-я ул.Октябрьская, 10 м на с-в от д.10 (ЛеоноваГ, 12-832109</t>
  </si>
  <si>
    <t xml:space="preserve">12-832109</t>
  </si>
  <si>
    <t xml:space="preserve">Подводящий газ-д Чернь ул.Коммунаров д.30 (Папикян С.С.), 12-832115</t>
  </si>
  <si>
    <t xml:space="preserve">12-832115</t>
  </si>
  <si>
    <t xml:space="preserve">Подводящий газоп-д н/д к зем.уч.71:21:050203:0004 Тул.обл.Черн.р-н п.Скуратов-й ул.Мира 9 Костюк В.И, 12-832101</t>
  </si>
  <si>
    <t xml:space="preserve">12-832101</t>
  </si>
  <si>
    <t xml:space="preserve">Подводящий газопровод Чернский р-н с.Лужны ул.Свободная д. 5 (Волков В.В.), 12-832102</t>
  </si>
  <si>
    <t xml:space="preserve">12-832102</t>
  </si>
  <si>
    <t xml:space="preserve">Щекинский</t>
  </si>
  <si>
    <t xml:space="preserve">Нежилое здание ГРП 1, общей площадью 16,30 кв.м, лит. А; Сооружение: подземный г/п среднего давления, протяженностью 1561,4м, участок № 1-3, подземный г/д низкого давления, протяженностью 8380,1 м, участок № 4-10, надземный г/п низкого давления, протяженностью 200,88м, участок № 11-14, лит.I. Начало от газового колодца № 1 на газопроводе среднего давления от Ломинцевской ГРС до газового колодца № 5 по ул. Лесная с ответвлениями к ШРП, ГРП №1 пос. Ломинцевский. Адрес:
Щекинский р-н, пос. Ломинцевский</t>
  </si>
  <si>
    <t xml:space="preserve">033124                Всего                 больше                    40 шт.</t>
  </si>
  <si>
    <t xml:space="preserve">16.01.2006
 71 АБ №128206</t>
  </si>
  <si>
    <t xml:space="preserve">Сооружение, протяженность 12311,91м., инв.№70:248:002:010000530:7001:20000, лит.А,I, в состав объекта входит ГРП№4 лит.А-общ. Площадью 24кв.м., газопровод лит.I протяженностью 12311,91м., адрес (местонахождение) объекта: Тульская область, Щекинский район, д.Телятинки</t>
  </si>
  <si>
    <t xml:space="preserve">031303                    Всего                    больше                        10 шт.</t>
  </si>
  <si>
    <t xml:space="preserve">71-АД №063017 от 31.12.2013</t>
  </si>
  <si>
    <t xml:space="preserve">Подземный газопровод выского давления, протяженностью 912,10м, колодцев -2шт., участок № 1-3; подземный г/п низкого давления, протяженностью 3195,30м, колодцев -2шт., участок№ 4-8. Начало от места врезки в существующий г/п высокого давления к котельной гостиничного комплекса "Грумант" до ШРП пос. Юбилейный, конечная точка пос. Юбилейный</t>
  </si>
  <si>
    <t xml:space="preserve">032110                 Всего                     5 шт.</t>
  </si>
  <si>
    <t xml:space="preserve">16.01.2006
 71 АБ №128208</t>
  </si>
  <si>
    <t xml:space="preserve">Подземный газопровод среднего давления, протяженностью 132,9м, уч.№1; подземный г/п низкого давления, протяженностью 6833,5м, уч.№ 2,3,4,5,6,7; надземный г/п низкого давления, протяженностью 64,05м, уч.№ 8,9,10,11. Начало от места врезки в существующий г/п к Щекинскому заводу ЖБИ до ГРП № 15 дер. Большая Тросна, и по дер. Большая Тросна
Щекинский р-н, дер. Большая Тросна</t>
  </si>
  <si>
    <t xml:space="preserve">011090                  Всего                   больше               20шт.</t>
  </si>
  <si>
    <t xml:space="preserve">71-АД №076695 от 31.01.2014 (старое с ошибкой-16.01.2006
 71 АБ №128207)</t>
  </si>
  <si>
    <t xml:space="preserve">Подземный газопровод среднего давления, протяженностью 3306,6м, колодцев - 6 шт., уч. №1-5,17; надземный г/п среднего давления, протяженностью 35,4м, уч. № 6; подземный г/п низкого давления, протяженностью 4281,39м, участок №7-12,27; надземный г/п низкого давления, протяженностью 59,05м, уч. № 13-15. Начало от места врезки в существующий г/п среднего давления, проходящий по улице Болдина, Молодежному проезду до ул. Спортивной, до Щекинского завода ЖБИ с отводами к мебельной фабрике, ветлечебнице,фильмобазе, к котельной медсклада, к ШРП пос. Полевой и по пос. Полевой, от г/п к котельной "Газэнергоремонт" до котельной НИПТИЖ, ШРП пос. Полевой ул. Симферопольская и по ул. Симферопольская. Адрес:
Щекинский р-н, пос. Полевой</t>
  </si>
  <si>
    <t xml:space="preserve">001819                     Всего                    больше                  40 шт.</t>
  </si>
  <si>
    <t xml:space="preserve">16.01.2006
 71 АБ №128205</t>
  </si>
  <si>
    <t xml:space="preserve">Производственно-газовый комплекс: подземный и надземный г/п среднего и низкого давления от места врезки в существующий г/п среднего давления, от ГРП № 1, до ГРП № 2 пос. Первомайский, до ШРП ул. Шоссейная пос. Первомайский, далее по ул. Шоссейная, ул. Западная, протяженностью 4096,43м. Адрес:
Щекинский р-н, пос. Первомайский, ул. Шоссейная, ул. Западная</t>
  </si>
  <si>
    <t xml:space="preserve">030144                      Всего                     7 шт.</t>
  </si>
  <si>
    <t xml:space="preserve">10.03.2006
 71 АБ №152480</t>
  </si>
  <si>
    <t xml:space="preserve">Производственно-газовый комплекс: подземный и надземный газопровод среднего и низкого давления от места врезки в существующий г/п среднего давления к котельной Щекинского АБЗ до ШРП дер. Большие Озерки, общей протяженностью 5243,7 м, адрес:
Щекинский р-н, дер. Большие Озерки </t>
  </si>
  <si>
    <t xml:space="preserve">011032                   Всего               больше                       10 шт.</t>
  </si>
  <si>
    <t xml:space="preserve">10.03.2006
 71 АБ №152483</t>
  </si>
  <si>
    <t xml:space="preserve">Производственно-газовый комплекс: подземный и надземный газопровод низкого давления от места врезки в существующий газопровод низкого давления по ул. 2-ой Поселковый проезд г. Щекино и по дер. Малые Озерки, протяженностью 1837,5, адрес:
Щекинский р-н, дер. Малые Озерки </t>
  </si>
  <si>
    <t xml:space="preserve">002670             4 шт.</t>
  </si>
  <si>
    <t xml:space="preserve">10.03.2006
 71 АБ №152482</t>
  </si>
  <si>
    <t xml:space="preserve">Производственно-газовый комплекс: ГРП, общая площадь 18,1 кв.м, подземный и надземный г/п высокого и низкого давления от Новоогаревской АГРС до котельной дер. Горячкино Щекинского района с ответвлениями к ГРП, ШРП дер. Горячкино и по д. Горячкикино, протяженностью 11660,19м. Адрес: Щекинский р-н, дер. Горячкино </t>
  </si>
  <si>
    <t xml:space="preserve">034012                Всего            больше                      10 шт.</t>
  </si>
  <si>
    <t xml:space="preserve">28.03.2006
 71 АБ №152303</t>
  </si>
  <si>
    <t xml:space="preserve">Производственно-газовый комплекс: подземный и надземный газопровод низкого и среднего давления от места врезки в существующий газопровод к ГРП №7 ул. Транспортная г.Щекино до ШРП пос. Нагорный. Адрес:
Щекинский р-н, пос. Нагорный </t>
  </si>
  <si>
    <t xml:space="preserve">002648                Всего                 9 шт.</t>
  </si>
  <si>
    <t xml:space="preserve">28.03.2006
 71 АБ №152313</t>
  </si>
  <si>
    <t xml:space="preserve">Производственно газовый комплекс: подземный и надземный газопровод высокого и низкого давления от места врезки в существующий газопровод высокого давления к совхозу "Овощевод" (село Селиваново) до ГРП села Пришня Щекинского района с ответвлением к ШРП села Пришня и по селу Пришня
Щекинский р-н, с. Пришня</t>
  </si>
  <si>
    <t xml:space="preserve">152277                 Всего                  больше                  10 шт.</t>
  </si>
  <si>
    <t xml:space="preserve">03.04.2006
71 АБ №152277</t>
  </si>
  <si>
    <t xml:space="preserve">Производственно газовый комплекс: ГРП №12 Лит.А, общей площадью 35,1 кв.м; подземный и надземный газопровод высокого и низкого давления, протяженностью 12285,68м, от места врезки в "газопровод высокого давления от Новоогаревской АГРС до котельной дер. Горячкино", у Новоогаревской АГРС до ШРП пос. Огаревка, с ответвлением к ШРП пос. Новоогаревский, к ГРП пос. Новоогаревский, к котельной пос. Новоогаревский, к котельной базы "Тулаэлектрохимобеспечение", к котельной №2 пос. Огаревка, по пос. Новоогаревский и пос. Огаревка. Адрес:
Щекинский р-н, пос. Новоогаревский и пос. Огаревка</t>
  </si>
  <si>
    <t xml:space="preserve">030123              Всего                 больше               30 шт.</t>
  </si>
  <si>
    <t xml:space="preserve">03.04.2006
71 АБ №152279</t>
  </si>
  <si>
    <t xml:space="preserve">Производственно-газовый комплекс: подземный и надземный газопровод среднего и низкого давления от места врезки в газопровод среднего давления к очистным сооружениям г. Щекино ШРП с.Старая Колпна Щекинского района и по с. Старая Колпна. Адрес: Щекинский р-н, с. Старая Колпна</t>
  </si>
  <si>
    <t xml:space="preserve">002720                 Всего                больше                   10 шт.</t>
  </si>
  <si>
    <t xml:space="preserve">03.04.2006
 71 АБ №152280</t>
  </si>
  <si>
    <t xml:space="preserve">Производственно-газовый комплекс: подземный газопровод среднего давления, лит.I, участок 1-9, протяженностью 8318,15м, колодцы 2 шт.; надземный газопровод среднего давления, лит.I, участок 10, протяженностью 137,55м, опоры 34 шт; подземный газопровод низкого давления, лит.I, участок 11-31, протяженностью 24006,04м, колодцы 2 шт.; надземный газопровод низкого давления, лит.I, участок 32-39, протяженностью 2338,4м, опоры 131шт, начало от мест врезки в существующие газопроводы с/д от Советской ГРС на Щекинскую ГРЭС и ГРП № 3 ул. Пионерская г. Советск с ответвлением к заводу ТмиК, ГРП № 1 ул. Комсомольская г. Советск, ГРП № 2 ул. Энергетиков г. Советск, ГРП № 4 ул. Октябрьская г. Советск, и по г. Советск, протяженностью 34800,14, лит.I, в том числе: здание ГРП №1, общей площадью 15,7 кв.м, Лит. А; здание ГРП №2, общей площадью 16,1 кв.м, Лит. Б; здание ГРП № 3, общей площадью 10,6 кв.м, Лит. В; здание ГРП №4, общей площадью 16,6кв.м, Лит. Д. Адрес:  Щекинский р-н, г. Советск</t>
  </si>
  <si>
    <t xml:space="preserve">033120              Всего                      больше                  150 шт.</t>
  </si>
  <si>
    <t xml:space="preserve">10.04.2006
 71 АБ №175537</t>
  </si>
  <si>
    <t xml:space="preserve">Нежилое здание (ГРП №1), общая площадь 14,60 кв.м, лит.А. Сооружение - Производственно-газовый комплекс: подземный газопровод высокого давления, участок № 1-7, 10 колодцев; надземный газопровод высокого давления, участок № 8-9; подземный газопровод среднего давления, участок № 10; надземный газопровод среднего давления, участок № 11-12; подземный газопровод низкого давления, участок № 13-19, 3 колодцами; надземный газопровод низкого давления, участок № 20-26, 45 опор, начало газопровода высокого давленияот Селивановской ГРС до котельной с-за "Овощевод"; газопровод высокого давления от Селивановской ГРС до 2836,6м газопровод к ГРП Крапивенского обозного завода с ответветвлением к котельной пионерлагеря "Искра", к ГРП № 2 ул. Набережная с. Селиваново, к ГРП №1 ул. Пушкина с. Селиваново, к котельной Крапивенского лесхозтехникума, с ответвлением газопровода среднего давления к ШРП дома Данилина и газопровод низкого давления по селу Селиваново, протяженностью25614,19м. Адрес:
Щекинский р-н, сел. Селиваново </t>
  </si>
  <si>
    <t xml:space="preserve">031308              Всего                    больше                  30 шт.</t>
  </si>
  <si>
    <t xml:space="preserve">высокое; среднее ; низкое </t>
  </si>
  <si>
    <t xml:space="preserve">10.05.2006
71 АБ №195006</t>
  </si>
  <si>
    <t xml:space="preserve">Производственно-газовый комплекс: подземный газопровод высокого давления, участок № 1-4, 2 колодца; подземный газопровод низкого давления, участок № 5-15, 6 колодцев; надземный газопровод низкого давления, участок № 16-19, 12 опор, от 2836,6 м газопровода высокого давления от Селивановской ГРС до ГРП Крапивенского обозного завода и по селу Крапивна, с ответвлением к ГРП № 2 с. Крапивна и по селу Крапивна, протяженностью 26606,75м, лит. А. Адрес: 
Щекинский р-н, с. Крапивна </t>
  </si>
  <si>
    <t xml:space="preserve">033385               Всего                больше                      130 шт.</t>
  </si>
  <si>
    <t xml:space="preserve">10.05.2006
71 АБ №195007</t>
  </si>
  <si>
    <t xml:space="preserve">подземный газопровод низкого давления от места врезки газопровода низкого давления от емкостей в газопровод природного газа низкого давления д. Шевелевка ул. Советская Россия, участок № 1. Адрес:
Щекинский р-н, МО Ломинцевское, дер. Шевелевка, дер. Шевелевка, ул. Советская Россия, д. 48,49,5,7,9-16,18,20,22,24,26,28,30,32,34,36,38,40</t>
  </si>
  <si>
    <t xml:space="preserve">011415                              Всего                      2шт.</t>
  </si>
  <si>
    <t xml:space="preserve">10.05.2006
71 АБ №195008</t>
  </si>
  <si>
    <t xml:space="preserve">Производственно-газовый комплекс: подземный г/п высокого давления, № уч. 1-6, протяженностью 4466,9м; подземный г/п среднего давления, № уч. 7 протяженностью 89,7; подземный г/п низкого давления, № уч. 8 протяженностью 76м; надземный г/п низкого давления, № уч. 9 протяженностю 111м общей протяженностью 4743,6м. Начало г/п высокого давления от Лазаревской ГРС до ГРП Лазаревского свинокомплекса с ответвлением к котельной, ГРП у здания с установками АВМ, начало г/п высокого давления от Лазаревской ГРС до ГРП Лазаревского свинокомплекса с ответвлением к котельной, ГРП у здания с уствновками АВМ. Адрес: Щекинский р-н, пос. Лазарево</t>
  </si>
  <si>
    <t xml:space="preserve">надзено-подземная</t>
  </si>
  <si>
    <t xml:space="preserve">30.06.2006
71 АБ №211901</t>
  </si>
  <si>
    <t xml:space="preserve">Производственно-газовый комплекс: подземный г/п среднего давления, № уч. 1-2,17, протяженностью 3690,3м; надземный г/п среднего давления, № уч. 10, протяженностью 28,9м; подземный г/п низкого давления, № уч. 3-9 протяженностью 5826,41м; надземный г/п низкого давления, № уч. 11-16 протяженностью 230,77м. Общей протяженностью 9776,38, а также здания ГРП № 11 общей площадью 14,3м. Начало от места врезки в г/п среднего давления от Ломинцевской ГРС к пос. Ломинцевский до ГРП № 11 пос. Социалистический с ответвлением к котельной УЮ 400/7 и по пос. Социалистический
Щекинский р-н,  пос. Социалистический</t>
  </si>
  <si>
    <t xml:space="preserve">034010             Всего               больше                10 шт.</t>
  </si>
  <si>
    <t xml:space="preserve">30.06.2006
71 АБ №211903</t>
  </si>
  <si>
    <t xml:space="preserve">Производственно-газовый комплекс: подземный газопровод среднего давления (лит.I), № участка 1, протяженностью 486,55м; подземный г/п низкого давления (лит.I), № участка 2-7, протяженностью 3510,86м; надземный г/п низкого давления (лит.I), № участка 8-10, протяженностью 75-45м; общей протяженностью 4072,86м. Начало от места врезки в существующий г/п среденго давления в г. Щекино ул. Угольная, д. 1(территория кирпичного завода) до ШРП дер. Подиваньково и по дер. Подиваньково </t>
  </si>
  <si>
    <t xml:space="preserve">002722                  Всего                      10шт.</t>
  </si>
  <si>
    <t xml:space="preserve">26.06.2006
71 АБ №221608</t>
  </si>
  <si>
    <t xml:space="preserve">Производственно-газовый комплекс подземный газопровод высокого давления от места врезки в газопровод высокого давления (лит.I), № участка 1-2, протяженностью 7985,63 м; надземный газопровод высокого давления (лит.I), № участка 3, протяженностью 7,15м; подземный газопровод низкого давления (лит.I), № участка 4-9, протяженностью 9855,3м; надземный газопровод низкого давления (лит.I), № участка 10-17, протяженностью 1126,83м, на опорах 103 шт., общей протяженностью 18974,91м. Начало от места врезки в г/п высокого давления к Щекинской птицефабрики (дер. Солово) до ШРП пос. Х-ый Октябрь с ответвлениями к ШРП  к дому Кондрашова дер. Житово-Дедово Щекинского района Тульской области, к ШРП Житово-Дедово  и по дер. Житово-Дедово, к ГРП пос. Х-ый Октябрь Щекинского района. Адрес: 
Щекинский р-н пос. Х-ый Октябрь, д. Хмелевец-Быстрый, д. Хмелевец-Крюково, д. Житово-Дедово</t>
  </si>
  <si>
    <t xml:space="preserve">002730            Всего               больше                    20 шт.</t>
  </si>
  <si>
    <t xml:space="preserve">26.06.2006
71 АБ №221607</t>
  </si>
  <si>
    <t xml:space="preserve">Производственно-газовый комплекс: подземный г/п высокого давления, № уч. 1, протяженностью 168,55м; надземный г/п высокого давления, № уч. 2 протяженностью 7,25м; подземный г/п низкого давления, № уч. 3-6 протяженностью 878,85м; надземный г/п низкого давления, № уч. 7-8 протяженностью 13,0м. общей протяженностью 1067,65м. Начало г/п высокого давления от ГРП дер. Горячкино Щекинского на Бухоновский кирпичный завод до ШРП с. Костомарово и по с. Костомарово, Щекинский р-н, с. Костомарово</t>
  </si>
  <si>
    <t xml:space="preserve">030138                3 шт.</t>
  </si>
  <si>
    <t xml:space="preserve">30.06.2006
71 АБ №211902</t>
  </si>
  <si>
    <t xml:space="preserve">Производственно-газовый комплекс: подземный г/п среднего давления, № уч. 1-4,15, протяженностью 2218,8м; надземный г/п среднего давления, № уч. 5 протяженностью 1,2 м; подземный г/п низкого давления, № уч. 6-10,16-17 протяженностью 3053,2 м,; надземный г/п низкого давления, № уч. 11-14,18-19 протяженностью 76,8м, общей протяженностью 5350м. Начало от места врезки в существующий г/п среднего давления к Щевелевскому АБЗ до ШРП (у дома № 15-а) с ответвлениями к ШРП строительного цеха ПСП "Газстрой" к ШРП у дома № 27 пос. Майский Щекинского района и по пос. Майский. Адрес:
Щекинский р-н, пос. Майский</t>
  </si>
  <si>
    <t xml:space="preserve">032700                   Всего                  8 шт.</t>
  </si>
  <si>
    <t xml:space="preserve">14.07.2006
71 АБ №221605</t>
  </si>
  <si>
    <t xml:space="preserve">Производственно-газовый комплекс: подземный г/п высокого давления, № уч. 1-4, протяженностью 3,89865 км.; подземный г/п низкого давления, № уч. 5-10, протяженностью 19,39823 км.; надземный г/п низкого давления, № уч. 11,12 протяженностью 0,1874 км., общей протяженностью 23,48428км. Начало от места врезки в г/п высокого давления от Селивановской ГРС к ГРП №1 Крапивенского обозного завода до ГРП № 4 слобода Московская д. № 139 с ответвлениями Слобода Пушкинская, слобода Жилая, Слобода Московская, Слобода Казачью </t>
  </si>
  <si>
    <t xml:space="preserve">035372                  Всего                   больше                 50 шт.</t>
  </si>
  <si>
    <t xml:space="preserve">14.06.2006
71 АБ №221606</t>
  </si>
  <si>
    <t xml:space="preserve">Производственно-газовый комплекс: подземный г/п высокого давления, № уч. 1-2, протяженностью 10599,37м; подземный г/п среднего давления, №уч. 3-9 протяженностью 2116,68 м; надземный г/п среденго давления, № уч. 6 протяженностью 37,75м; подземный г/п низкого давления, № уч. 7-17 проятженностью10522,41м; надземный г/п низкого давления, № уч. 18-24 протяженностью 1760,445м, на опорах 88 шт., общей протяженностью 25036,655м, а также ГРП № 1, общей площадью 24,4 кв.м, и здание ГРП №2 общей площадью 12,5 кв.м. Начало г/п высокого давленияот места врезкив у Карамышевской ГРС до ГРП пос. Центральный Щекинского района, с ответвлениями к ГРП пос. Лазарево, к котельной ГРП № 2 пос. Лазарево, ШРП пос. Лазарево, пекарне и по пос. Лазарево, дер. Верхнее Гайково, пос. Центральный Щекинского р-на</t>
  </si>
  <si>
    <t xml:space="preserve">011375                  Всего                    больше                   50 шт.</t>
  </si>
  <si>
    <t xml:space="preserve">03.08.2006
71 АБ №221603</t>
  </si>
  <si>
    <t xml:space="preserve">Нежилое здание ГРП,общая пл.11,7 кв.м., лит.А Сооружение-производственно-газовый комплекс:подземный газопровод высокого давления (лит.I), № участка 1-6, протяжен.3094,14м,подземный газопровод низкого давления (лит.I), № участка 7-15 протяженностью 7957м.; надземный газопровод низкого давления (лит.I), № участка 16-20 протяжен. на опорах металлических 26 шт., общей пртяжен.11493,62м.Адрес объекта: Тульская обл.,Щекинский р-н, п. Алимкина, д. Проскурино</t>
  </si>
  <si>
    <t xml:space="preserve">030019                Всего                 больше                  20 шт.</t>
  </si>
  <si>
    <t xml:space="preserve">22.09.2006
71 АБ №222339</t>
  </si>
  <si>
    <t xml:space="preserve">Сооружение-подземный газопровод среднего давления (лит.I), № участка 1, протяжен.2697м.;надземный газопровод среднего давления (лит.I) № участка 2, протяженностью 31 м.; общей протяженностью 2728м. Адрес объекта: Тульская обл.,Щекинский р-н, к котельной базы мат-тех обеспечения АПК "Щекинская"</t>
  </si>
  <si>
    <t xml:space="preserve">001983               Всего              2 шт.</t>
  </si>
  <si>
    <t xml:space="preserve">21.08.2006
71 АБ №222203</t>
  </si>
  <si>
    <t xml:space="preserve">Сооружение: подземный газопроовд низкого давления № участка 1,протяжен. 0,03595 км.; надземный газопровод низкого давления, № участка 2, протяженностью 0,0009км. Адрес объекта:Тульская обл., Щекинский р-н, дер Солова к ж.д.№ 20</t>
  </si>
  <si>
    <t xml:space="preserve">09.10.2006
71 АБ №254634</t>
  </si>
  <si>
    <t xml:space="preserve">Сооружение: подземный газопровод низкого давления,№ участка 1, протяжен. 31,7 м, лит.I Адрес объекта:Тульская обл.,  Щекинский р-н МО Лазаревское пос. Пруды,до ж.д.№3</t>
  </si>
  <si>
    <t xml:space="preserve">09.10.2006
71 АБ №254632</t>
  </si>
  <si>
    <t xml:space="preserve">Сооружение:подземный газопровод высокого давления,№ участка 1,2,3,4,протяженн.2,99723 км.,лит.I Адрес объекта: Тульская область, Щекинский р-н к котельной Щекинской птицефабрики</t>
  </si>
  <si>
    <t xml:space="preserve">000060            Всего                 3 шт.</t>
  </si>
  <si>
    <t xml:space="preserve">09.10.2006
71 АБ №254629</t>
  </si>
  <si>
    <t xml:space="preserve">Сооружение-производственно-газовый комплекс: подземный газопровод высокого давления (литер I), № участка 1-3, протяжен.9,093 км; подземный газопровод среднего давления (литер I),  № участка 4-11, протяжен. 4,45169 км; подземный газопровод низкого давления (литер I), № участка 12-24 , протяжен.26,12759 км; надземный газопровод низкого давления (литер I),№ участка 26-34, протяжен.8,4549 км;всего общей протяжен.48,12718 км.а также ГРП №1 (литер А),.общей пл.22,8 кв.м., ГРП № 2 (литер Б),общей пл. 10,9 кв.м. Адрес объекта:Тульская обл.,Щекинский район,пос.Первомайский</t>
  </si>
  <si>
    <t xml:space="preserve">031151          Всего               больше              140 шт.</t>
  </si>
  <si>
    <t xml:space="preserve">71 АБ №299955 от 25.12.2006</t>
  </si>
  <si>
    <t xml:space="preserve">Сооружение - надземный газопровод низкого давления на мет. Опорах от места врезки в трубопровод высокого давления с разветвлением к ж.домам с.Головеньки, общая протяженность 3009,0 доля в праве 9/20. Адрес:Щекинский р-он, МО Головеньковское, с.Головеньки</t>
  </si>
  <si>
    <t xml:space="preserve">наземная</t>
  </si>
  <si>
    <t xml:space="preserve">25.09.2006 71 АБ №242660</t>
  </si>
  <si>
    <t xml:space="preserve">Наружный газопровод низкого давления, состоящий из: подземного низкого давления, прот.-143,6м №уч1-4, надземного  низкого давления прот.-3809,7м., №уч 5-8, инв№70:248:002:610000750, лит1. Адрес: Щекинский р-он, г.Советск, ул.Больничная, Полевая, Полевой проезд.    Общая протяженность 3953,3м., доля в праве 37/50</t>
  </si>
  <si>
    <t xml:space="preserve">71 АБ №410502 от 12.09.2007</t>
  </si>
  <si>
    <t xml:space="preserve">Сооружение-производственно-газовый комплекс: подземный газопровод  среднего  давления (литер I), № участка1-15, протяженностью 37792,3 м.; надземный газопровод среднего давления (литер I), № участка 16-20, протяженностью 2684,4 м.; подземный газопровод нихзкого давления (литер I), №участка 21-48 протяженостью 139003,8м; надземный газопровод низкого давления (литер I), № участка 49-61, протяженностью 14170,09м, на опорах металлических а кол-ве 271 шт, общей протяжен.193651,22м, а также здание ГРП№1 (Лит.А),общей пл. 14,4 кв.м., здание ГРП № 3 (лит.Б), общей пл. 12,5 кв.м.; здание ГРП №8 (Лит.В) общей пл.16,4  кв.м., здание ГРП №12 ( лит.Д), общей пл. 10,7 кв.м., здание ГРП №18 (лит.Е), общ.пл.16,4кв.м. Адрес объекта: Тульская область г.Щекино</t>
  </si>
  <si>
    <t xml:space="preserve">031801            Всего                 больше        1050 шт.                                                             </t>
  </si>
  <si>
    <t xml:space="preserve">71 АБ №388696 от 29.06.2007</t>
  </si>
  <si>
    <t xml:space="preserve">Сооружение - производственно-газовый комплекс: подземный газопровод высокого давления протяженностью 61,45м., подземный газопровод низкого давления протяженностью 1069,84м., назначение: транспортировка и распределение газа, общая протяженность 1131,29м., инв.№70:248:002:010001310, лит.I, адрес объекта:Тульская область, Щекинский район, с.Карамышево, ул.Магистральная, ж/д №1,3,5,7,9,11,13,15,17,19,21,23,25,27,29,31,33,35</t>
  </si>
  <si>
    <t xml:space="preserve">12-032173</t>
  </si>
  <si>
    <t xml:space="preserve">высокое;    низкое </t>
  </si>
  <si>
    <t xml:space="preserve">71-АГ №455999 от 16.09.2011</t>
  </si>
  <si>
    <t xml:space="preserve">Сооружение - производственно-газовый комплекс: ГРП№1, лит.А общей площадью 27,1кв.м., ГРП №2 лит.Б, общей площадью 25,6кв.м; подземный газопровод низкого давления протяженностью 11864,7м. лит.I, подземный газопровод высокого давления лит.I, протяженностью 2093,46м.; надземный газопровод низкого давления, лит.I, протяженностью 497,7м., опоры 9шт, лит.I, назначение: транспортировка и распределение газа, общая протяженность 14455,33м., инв.№70:248:002:010001340, адрес объекта:Тульская область, Щекинский район, с.Карамышево</t>
  </si>
  <si>
    <t xml:space="preserve">12-032713,    12-032173,    12-031737,    12-000063,    12-000089, </t>
  </si>
  <si>
    <t xml:space="preserve">подз., надземн.</t>
  </si>
  <si>
    <t xml:space="preserve">71-АГ №467676 от 16.09.2011</t>
  </si>
  <si>
    <t xml:space="preserve">Сооружение - газопровод подземный низкого давления , назначение: транспортировка и распределение газа, общая протяженность 2137,05м., инв.№70:248:002:010001350, лит.I, адрес объекта:Тульская область, Щекинский район, д.Солова</t>
  </si>
  <si>
    <t xml:space="preserve">12-000088</t>
  </si>
  <si>
    <t xml:space="preserve">71-АГ №456000 от 16.09.2011</t>
  </si>
  <si>
    <t xml:space="preserve">Сооружение-производственно-газовый комплекс, назначение: ПГК, инв.№70:248:002:010001160, в том числе: газопровод, протяженностью 5625,55м (лит.I) начало от места врезки в газопровод высокого давления от Новоогаревской АГРС к ГРП пос.Новоогаревский до ГРП д.Большая Мостовая Щекинского района Тульской области  и по дер.Большая Мостовая и ГРП общей площадью 12.6кв.м (лит.А) по адресу: Тульская область, Щекинский район, дер.Большая Мостовая, адрес (местонахождение) объекта: Тульская область, Щекинский район, дер.Большая Мостовая</t>
  </si>
  <si>
    <t xml:space="preserve">12-000065,    12-034012,   12-000708</t>
  </si>
  <si>
    <t xml:space="preserve">14.09.1993, 1997,1999</t>
  </si>
  <si>
    <t xml:space="preserve">71-АГ №719881 от 15.11.2012</t>
  </si>
  <si>
    <t xml:space="preserve">Сооружение-производственно-газовый комплекс, назначение: ПГК, транспортировка и распределение газа, протяженность 14693,79м, инв.№70:248:002:010000820, в том числе: подземный газопровод высокого давленияпротяженностью 7707,5м; подземный газопровод низкого давления протяженностью 6208,89м; надземный газопровод низкого давления протяженностью 777,4м (лит.I); ГРП общей площадью 49,7кв.м (лит.А)  адрес (местонахождение) объекта: Тульская область, Щекинский район, д.Грецовка, д.Стублевка</t>
  </si>
  <si>
    <t xml:space="preserve">W12-000073</t>
  </si>
  <si>
    <t xml:space="preserve">план приват., акт ввода</t>
  </si>
  <si>
    <t xml:space="preserve">14.09.1993, 1998</t>
  </si>
  <si>
    <t xml:space="preserve">71-АГ №735067 от 16.11.2012</t>
  </si>
  <si>
    <t xml:space="preserve">Сооружение-производственно-газовый комплекс, назначение: ПГК, транспортировка и распределение газа, протяженность 20020,755м, инв.№70:248:002:010001100, в том числе: подземный газопровод высокого давления протяженностью 8562,655м; подземный газопровод низкого давления протяженностью 10471,61м; надземный газопровод низкого давления протяженностью 986,49м (лит.I); ГРП№12 общей площадью 12,1кв.м (лит.А)  адрес (местонахождение) объекта: Тульская область, Щекинский район, д.Крапивенска Слобода, д.Малынь</t>
  </si>
  <si>
    <t xml:space="preserve">w12-030005, w12-030012, w12-030015, w12-030018</t>
  </si>
  <si>
    <t xml:space="preserve">14.09.1993, 1994,1996</t>
  </si>
  <si>
    <t xml:space="preserve">71-АГ №719880 от 15.11.2012</t>
  </si>
  <si>
    <t xml:space="preserve">Сооружение-производственно-газовый комплекс, назначение: ПГК, транспортировка и распределение газа, протяженность 8797,88м, инв.№70:248:002:010001180,  адрес (местонахождение) объекта: Тульская область, Щекинский район, с.Ляпищево, с.Новоникольское начало - от места врезки в существующий газопровод высокого давления у ГРП пос.Центральный Щекинского района до ГРП с.Ляпищево и по селу Ляпищево и селу Новоникольское Щекинского района Тульской области</t>
  </si>
  <si>
    <t xml:space="preserve">W12-000074, W12-002635</t>
  </si>
  <si>
    <t xml:space="preserve">71-АГ №743771 от 07.12.2012                  (старое с ошибками 71-АГ №717936  от 13.11.2012)</t>
  </si>
  <si>
    <t xml:space="preserve">Газопровод  н/д. д.Тросна д.60,97 Всего 78,9 п.м.</t>
  </si>
  <si>
    <t xml:space="preserve">W12-002668</t>
  </si>
  <si>
    <t xml:space="preserve">01.11.1994</t>
  </si>
  <si>
    <t xml:space="preserve">Газопровод н./д. д.Телятинки (закольцовка) Всего 1124 п.м.</t>
  </si>
  <si>
    <t xml:space="preserve">W12-001556</t>
  </si>
  <si>
    <t xml:space="preserve">акт ввода в эксплуат.</t>
  </si>
  <si>
    <t xml:space="preserve">11.01.2002</t>
  </si>
  <si>
    <t xml:space="preserve">Газопровод н./д. с-з Яснополянский 3*16 кв.до Всего 102 п.м.</t>
  </si>
  <si>
    <t xml:space="preserve">W12-032193</t>
  </si>
  <si>
    <t xml:space="preserve">безвозмездная предача</t>
  </si>
  <si>
    <t xml:space="preserve">Газопровод в./д.от п.Юбилейный до п.Головеньковский  до котельной Всего 912,1 п.м. Металлические опоры в количестве 4 шт.</t>
  </si>
  <si>
    <t xml:space="preserve">W12-038199</t>
  </si>
  <si>
    <t xml:space="preserve">подз.      надз.</t>
  </si>
  <si>
    <t xml:space="preserve">01.11.1997</t>
  </si>
  <si>
    <t xml:space="preserve">Газопровод  с/д. и н../д. ул.Центральная д,15 до ШП пос.Ломинцево  ул,Шахтерская21 Всего 124,3 п.м.</t>
  </si>
  <si>
    <t xml:space="preserve">W12-030124</t>
  </si>
  <si>
    <t xml:space="preserve">Газопровод  н/д. ул.Красноармейская д.1-а Всего 158,7 п.м. п.Огаревка</t>
  </si>
  <si>
    <t xml:space="preserve">W12-030196</t>
  </si>
  <si>
    <t xml:space="preserve">Газопровод  н/д. ул.Больничная д.26 Всего -125,15 п.м.Комсолольская д,1 Почтовый переулок д.1.2.</t>
  </si>
  <si>
    <t xml:space="preserve">W12-030213</t>
  </si>
  <si>
    <t xml:space="preserve">Газопровод  н./д. ул.Центральная пос.Ломинцево Всего 103,15 п.м.</t>
  </si>
  <si>
    <t xml:space="preserve">W12-038126</t>
  </si>
  <si>
    <t xml:space="preserve">Газопровод н./д. п.Ломинцево ул.Центральная д.2,18 Всего-14,3 п.м.</t>
  </si>
  <si>
    <t xml:space="preserve">W12-038130</t>
  </si>
  <si>
    <t xml:space="preserve">01.10.1994</t>
  </si>
  <si>
    <t xml:space="preserve">Газопровод н/д. ул.Индустриальная д.31 Всего-12п.м.</t>
  </si>
  <si>
    <t xml:space="preserve">W12-001678</t>
  </si>
  <si>
    <t xml:space="preserve">Газопровод н/д. д.Ржаво д.51 Всего 22,5 п.м.</t>
  </si>
  <si>
    <t xml:space="preserve">W12-002000</t>
  </si>
  <si>
    <t xml:space="preserve">10.10.2000</t>
  </si>
  <si>
    <t xml:space="preserve">Газопровод  н/д. Лукино,с-з Щекинский (центр.усадьба),(перевод с сжиж.газа) Всего-30,5п.м.</t>
  </si>
  <si>
    <t xml:space="preserve">W12-011290</t>
  </si>
  <si>
    <t xml:space="preserve">Газопровод  н/д. д.Карамышево Савельев Всего-37,7п.м.</t>
  </si>
  <si>
    <t xml:space="preserve">W12-001777</t>
  </si>
  <si>
    <t xml:space="preserve">Газопровод н/д.  по ул.Пионерская д.48 Всего-62 п.м.</t>
  </si>
  <si>
    <t xml:space="preserve">W12-001202</t>
  </si>
  <si>
    <t xml:space="preserve">Газопровод  н/д. г.Щекино ул.Пролетарская д.9 Всего-195,15п.м.</t>
  </si>
  <si>
    <t xml:space="preserve">W12-001288</t>
  </si>
  <si>
    <t xml:space="preserve">Газопровод  н/д.  д.Карамышево ул.Южная к д. Алешиной,Купавых  Всего-116,3п.м.</t>
  </si>
  <si>
    <t xml:space="preserve">W12-001737</t>
  </si>
  <si>
    <t xml:space="preserve">Газопровод н/д. д,Карамышево ул.Садовая д,38а Всего- 46,6 п.м.</t>
  </si>
  <si>
    <t xml:space="preserve">W12-001778</t>
  </si>
  <si>
    <t xml:space="preserve">Газопровод  н./д. ул.Улитина д.1,3,5,7 Всего-159,4 п.м.</t>
  </si>
  <si>
    <t xml:space="preserve">W12-030215</t>
  </si>
  <si>
    <t xml:space="preserve">Газопровод н/д д.Тросна д.107 Лаврухин Всего 19 п.м.</t>
  </si>
  <si>
    <t xml:space="preserve">W12-303301</t>
  </si>
  <si>
    <t xml:space="preserve">Газопровод н/д. ул.Космонавтов ж/д.1-15,16-22 Общая 939,9 п.м.</t>
  </si>
  <si>
    <t xml:space="preserve">W12-000069</t>
  </si>
  <si>
    <t xml:space="preserve">Сооружение-производственно-газовый комплекс, назначение: объект газопровода, протяженность 18555м, лит.А-ГРП, площадьью 12.9кв.м., лит.I протяженность 18555,34м., адрес (местонахождение) объекта: Тульская область, Щекинский район, с.Сорочинка, с.Ржаво</t>
  </si>
  <si>
    <t xml:space="preserve">W12-000072</t>
  </si>
  <si>
    <t xml:space="preserve">Решение арбитражного суда от 21.08.2014</t>
  </si>
  <si>
    <t xml:space="preserve">71-АД №239912 от 09.10.2014</t>
  </si>
  <si>
    <t xml:space="preserve">Газопровод с/д. п.Полевой к котельной НИПТИЖ г.Щекино Всего 219,2 п.м.</t>
  </si>
  <si>
    <t xml:space="preserve">W12-000079</t>
  </si>
  <si>
    <t xml:space="preserve">Газопровод н/д. д.Тросна д.110,40 Всего 145,65 п.м.</t>
  </si>
  <si>
    <t xml:space="preserve">W12-000080</t>
  </si>
  <si>
    <t xml:space="preserve">Газопровод н/д. д.Пруды-Приволье к/з Новая Жизнь Всего 4013,3 п.м.</t>
  </si>
  <si>
    <t xml:space="preserve">W12-830353</t>
  </si>
  <si>
    <t xml:space="preserve">Газопровод в/д.и н./д. д.Житово-Лихачево Всего 1769,4 п.м. Металлические опоры в количестве 305 шт.</t>
  </si>
  <si>
    <t xml:space="preserve">W12-000101</t>
  </si>
  <si>
    <t xml:space="preserve">высокое  низкое</t>
  </si>
  <si>
    <t xml:space="preserve">надз. надз. надз. надз.  подз.</t>
  </si>
  <si>
    <t xml:space="preserve">11.11.1999</t>
  </si>
  <si>
    <t xml:space="preserve">Газопровод с/д. д.Кресты Всего 1694 п.м.</t>
  </si>
  <si>
    <t xml:space="preserve">W12-000102</t>
  </si>
  <si>
    <t xml:space="preserve">12.12.1999</t>
  </si>
  <si>
    <t xml:space="preserve">Газопровод н/д. пос.Шахта 24,д.27,кв.2 Всего 26,4 п.м.</t>
  </si>
  <si>
    <t xml:space="preserve">W12-000103</t>
  </si>
  <si>
    <t xml:space="preserve">Газопровод н/д. ул.Цветочная д.Тросна(Шумиловы) Всего 183 п.м.</t>
  </si>
  <si>
    <t xml:space="preserve">W12-000105</t>
  </si>
  <si>
    <t xml:space="preserve">09.09.1999</t>
  </si>
  <si>
    <t xml:space="preserve">Газопровод н/д. ул.Симферопольская Всего 47,6 п.м.</t>
  </si>
  <si>
    <t xml:space="preserve">W12-000106</t>
  </si>
  <si>
    <t xml:space="preserve">Газопровод с/д. к КАБ-100 Асфальтовый з-д Щекинского ДРСУ Ш.24,25, Всего 821п.м.</t>
  </si>
  <si>
    <t xml:space="preserve">W12-000122</t>
  </si>
  <si>
    <t xml:space="preserve">08.06.1999</t>
  </si>
  <si>
    <t xml:space="preserve">Газопровод н/д. п.Ржаво д.31а Всего 7,5 п.м.</t>
  </si>
  <si>
    <t xml:space="preserve">W12-002004</t>
  </si>
  <si>
    <t xml:space="preserve">Газопровод н/д. п.Кривцово д.10 Всего 11,3 п.м.</t>
  </si>
  <si>
    <t xml:space="preserve">W12-002005</t>
  </si>
  <si>
    <t xml:space="preserve">Газопровод н/д. д.Пруды д.Евсеева Всего 36 п.м.</t>
  </si>
  <si>
    <t xml:space="preserve">W12-002007</t>
  </si>
  <si>
    <t xml:space="preserve">08.08.2000</t>
  </si>
  <si>
    <t xml:space="preserve">Газопровод н/д. д.Грецовка д.14 Всего 18 п.м.</t>
  </si>
  <si>
    <t xml:space="preserve">W12-002008</t>
  </si>
  <si>
    <t xml:space="preserve">Газопровод н/д. д.Тросна д.119  ул Мелиораторов д 1,3,9 Всего 95,7 п.м.</t>
  </si>
  <si>
    <t xml:space="preserve">W12-002010</t>
  </si>
  <si>
    <t xml:space="preserve">06.06.2000</t>
  </si>
  <si>
    <t xml:space="preserve">Газопровод н/д. д.Грецовка д.Шабалова д 3 Всего -18 п.м. Металлические опоры в количестве 5 шт.</t>
  </si>
  <si>
    <t xml:space="preserve">W12-002417</t>
  </si>
  <si>
    <t xml:space="preserve">09.09.1998</t>
  </si>
  <si>
    <t xml:space="preserve">Газопровод н/д. ул.Мелиораторов д.17 Всего 40,6 п.м.</t>
  </si>
  <si>
    <t xml:space="preserve">W12-002615</t>
  </si>
  <si>
    <t xml:space="preserve">Газопровод н/д. ул.Троснянская д.Юдина Всего 36 п.м.</t>
  </si>
  <si>
    <t xml:space="preserve">W12-002616</t>
  </si>
  <si>
    <t xml:space="preserve">Газопровод  н/д. ул.Садовая д.40,д.Карамышево Всего 6,2 п.м.</t>
  </si>
  <si>
    <t xml:space="preserve">W12-002628</t>
  </si>
  <si>
    <t xml:space="preserve">Газопровод  н/д. ул.1-я Луговая д.13,59а Всего 64,9 п.м.</t>
  </si>
  <si>
    <t xml:space="preserve">W12-002630</t>
  </si>
  <si>
    <t xml:space="preserve">Газопровод  н/д. ул.Троснянская д.25,27,29,-39   ул, Мелиораторов д,5 Всего -316,35 п.м.</t>
  </si>
  <si>
    <t xml:space="preserve">W12-002637</t>
  </si>
  <si>
    <t xml:space="preserve">Газопровод  н/д. к зданию Липовской админ. Всего-57п.м.</t>
  </si>
  <si>
    <t xml:space="preserve">W12-002645</t>
  </si>
  <si>
    <t xml:space="preserve">15.11.1995</t>
  </si>
  <si>
    <t xml:space="preserve">Газопровод  н/д. и с/д д.3,6,7,9,10,1,2 д.Ясенки д.1,2 Всего 671,5 п.м.</t>
  </si>
  <si>
    <t xml:space="preserve">W12-002646</t>
  </si>
  <si>
    <t xml:space="preserve">01.10.1995</t>
  </si>
  <si>
    <t xml:space="preserve">Газопровод  н/д. ул.Троснянская Всего-60,5 п.м.</t>
  </si>
  <si>
    <t xml:space="preserve">W12-002659</t>
  </si>
  <si>
    <t xml:space="preserve">01.09.1994</t>
  </si>
  <si>
    <t xml:space="preserve">Газопровод  н/д. ул.Мелиораторов Филипова Всего 76 п.м.</t>
  </si>
  <si>
    <t xml:space="preserve">W12-002674</t>
  </si>
  <si>
    <t xml:space="preserve">03.01.1996</t>
  </si>
  <si>
    <t xml:space="preserve">Газопровод  н/д. д.Тросна д.1,Королева  Всего 23,4 п.м.</t>
  </si>
  <si>
    <t xml:space="preserve">W12-002679</t>
  </si>
  <si>
    <t xml:space="preserve">18.06.1996</t>
  </si>
  <si>
    <t xml:space="preserve">Газопровод  с/д. и н/д.д.Краснополье Всего 3447,35 п.м.</t>
  </si>
  <si>
    <t xml:space="preserve">W12-002680</t>
  </si>
  <si>
    <t xml:space="preserve">30.09.1996</t>
  </si>
  <si>
    <t xml:space="preserve">Газопровод  н/д. п.Лукино ул.Лесная д.3 ,ул.Лесная д.109 Канюс Всего 69,5 п.м.</t>
  </si>
  <si>
    <t xml:space="preserve">W12-002682</t>
  </si>
  <si>
    <t xml:space="preserve">01.01.1996</t>
  </si>
  <si>
    <t xml:space="preserve">Газопровод н/д. и с./д. ул.Симферопольская Всего 1168,25 п.м.</t>
  </si>
  <si>
    <t xml:space="preserve">W12-002683</t>
  </si>
  <si>
    <t xml:space="preserve">Газопровод н/д. д.Краснополье,ул.Центральная д.1 Всего 325,1 п.м.</t>
  </si>
  <si>
    <t xml:space="preserve">W12-002686</t>
  </si>
  <si>
    <t xml:space="preserve">Газопровод н/д. ул.Щекинская д.Винокурова,Гусева,Каткова  Всего 632,5 п.м.</t>
  </si>
  <si>
    <t xml:space="preserve">W12-002689</t>
  </si>
  <si>
    <t xml:space="preserve">01.09.1996</t>
  </si>
  <si>
    <t xml:space="preserve">Объект газоснабжения, в состав входит: ГРП№4 лит.А - общая площадь 14,7кв.м.; газопровод лит.I протяженность 13749,9м, назначение объект газоснабжения, инв.№70:248:002:010001080, адрес (местонахождение) объекта: Тульская область, Щекинский район, с.Царево</t>
  </si>
  <si>
    <t xml:space="preserve">W12-002695, W12-002685</t>
  </si>
  <si>
    <t xml:space="preserve">71-АД №146737 от 30.05.2014</t>
  </si>
  <si>
    <t xml:space="preserve">Газопровод н/д. д.Тросна д.30 Всего-7,7 п.м.</t>
  </si>
  <si>
    <t xml:space="preserve">W12-002700</t>
  </si>
  <si>
    <t xml:space="preserve">Газопровод  с./д. Шахта 17 Всего 5433,9 п.м. Металлические опоры в количестве 302 шт.</t>
  </si>
  <si>
    <t xml:space="preserve">W12-002711</t>
  </si>
  <si>
    <t xml:space="preserve">01.06.1995</t>
  </si>
  <si>
    <t xml:space="preserve">Газопровод  н/д.д.Тросна ул.Цветочная д.5 Всего 13 п.м.</t>
  </si>
  <si>
    <t xml:space="preserve">W12-002719</t>
  </si>
  <si>
    <t xml:space="preserve">Газопровод  с/д. д.Грецовка Всего 2394,7 п.м. Металлические опоры в количестве 677 шт.</t>
  </si>
  <si>
    <t xml:space="preserve">W12-002726</t>
  </si>
  <si>
    <t xml:space="preserve">надз. подз.    подз.    надз.  надз. надз. </t>
  </si>
  <si>
    <t xml:space="preserve">01.02.1997</t>
  </si>
  <si>
    <t xml:space="preserve">Газопровод  н/д. ул.Участковая д.2а,17а,25а Всего 164,94 п.м.</t>
  </si>
  <si>
    <t xml:space="preserve">W12-002744</t>
  </si>
  <si>
    <t xml:space="preserve">01.10.1997</t>
  </si>
  <si>
    <t xml:space="preserve">Газопровод  н/д. п.Шахты 24,ул.Солнечная д.39,37 Всего 2058 п.м. Металлические опоры в количестве 6 шт.</t>
  </si>
  <si>
    <t xml:space="preserve">W12-002748</t>
  </si>
  <si>
    <t xml:space="preserve">подз. подз. подз. подз. надз. подз. подз. подз.</t>
  </si>
  <si>
    <t xml:space="preserve">Газопровод н/д. д.Грецовка д.Нижних к-з Дзержинского Всего 16 п.м.</t>
  </si>
  <si>
    <t xml:space="preserve">W12-000042</t>
  </si>
  <si>
    <t xml:space="preserve">06.06.1998</t>
  </si>
  <si>
    <t xml:space="preserve">Газопровод с/д. п.Шахта 21 ул.Клубная,Механическая ,Центр.,Солнечн. Всего 896,7 п.м.
.</t>
  </si>
  <si>
    <t xml:space="preserve">W12-000056</t>
  </si>
  <si>
    <t xml:space="preserve">03.03.1999</t>
  </si>
  <si>
    <t xml:space="preserve">Газопровод н/д. Шахта 21,ул.Клубная,Центральная,Механическая,Солнечная Всего 1623,9 п.м.</t>
  </si>
  <si>
    <t xml:space="preserve">W12-000051</t>
  </si>
  <si>
    <t xml:space="preserve">04.03.1999</t>
  </si>
  <si>
    <t xml:space="preserve">Газопровод н/д. д.Тросна д.10 Королев Всего 18 п.м.</t>
  </si>
  <si>
    <t xml:space="preserve">W12-000055</t>
  </si>
  <si>
    <t xml:space="preserve">10.10.1998</t>
  </si>
  <si>
    <t xml:space="preserve">Газопровод н./д. п.Юбилейный д.Шестопалова,ул. Новая Всего 49,3 п.м.</t>
  </si>
  <si>
    <t xml:space="preserve">W12-001400</t>
  </si>
  <si>
    <t xml:space="preserve">12.12.1998</t>
  </si>
  <si>
    <t xml:space="preserve">Газопровод н./д. д.Русиновка д.Высогурского Всего 102</t>
  </si>
  <si>
    <t xml:space="preserve">W12-001405</t>
  </si>
  <si>
    <t xml:space="preserve">01.10.1999</t>
  </si>
  <si>
    <t xml:space="preserve">Газопровод н./д. д.Ясенки д.Трескова Всего 11 п.м.</t>
  </si>
  <si>
    <t xml:space="preserve">W12-001406</t>
  </si>
  <si>
    <t xml:space="preserve">Газопровод н./д. п.Юбилейный ул.Молодежная д.11 Всего 8,8 п.м.</t>
  </si>
  <si>
    <t xml:space="preserve">W12-002418</t>
  </si>
  <si>
    <t xml:space="preserve">Газопровод н./д. п.Юбилейный ул.Лесная д.11 д.Баркова Всего 19 п.м.</t>
  </si>
  <si>
    <t xml:space="preserve">W12-002419</t>
  </si>
  <si>
    <t xml:space="preserve">04.04.1998</t>
  </si>
  <si>
    <t xml:space="preserve">Газопровод  н./д. с-з Яснополянский п.Юбилейный Всего 129,1 п.м.</t>
  </si>
  <si>
    <t xml:space="preserve">W12-030130</t>
  </si>
  <si>
    <t xml:space="preserve">Газопровод  н./д. п.Юбилейный ул.Лесная д.4 Всего 37,75 п.м</t>
  </si>
  <si>
    <t xml:space="preserve">W12-030143</t>
  </si>
  <si>
    <t xml:space="preserve">Газопровод н./д. п.Юбилейный ул.Лесная д.9,11,12 Всего 140,6 п.м.</t>
  </si>
  <si>
    <t xml:space="preserve">W12-032214</t>
  </si>
  <si>
    <t xml:space="preserve">01.07.1996</t>
  </si>
  <si>
    <t xml:space="preserve">Газопровод н./д. п.Юбилейный д.1,2,4 Всего 70,6 п.м.</t>
  </si>
  <si>
    <t xml:space="preserve">W12-033135</t>
  </si>
  <si>
    <t xml:space="preserve">Газопровод н./д. п.Юбилейный ул.Лесная д.7 Всего 38,2 п.м.</t>
  </si>
  <si>
    <t xml:space="preserve">W12-033136</t>
  </si>
  <si>
    <t xml:space="preserve">Газопровод н./д. ЖК "Базис" п.Юбилейный торговый комплекс Всего-70,1 п.м.</t>
  </si>
  <si>
    <t xml:space="preserve">W12-036165</t>
  </si>
  <si>
    <t xml:space="preserve">Газопровод н./д. ул.Молодежная д.9,п.Юбилейный Всего 18,8 п.м.</t>
  </si>
  <si>
    <t xml:space="preserve">W12-038014</t>
  </si>
  <si>
    <t xml:space="preserve">01.07.1997</t>
  </si>
  <si>
    <t xml:space="preserve">Газопровод н./д. ул.д.Ясенки д.6 п.Первомайский Всего 39,4 п.м.</t>
  </si>
  <si>
    <t xml:space="preserve">W12-038016</t>
  </si>
  <si>
    <t xml:space="preserve">Газопровод в./д. от п.Юбилейн. до пос. Головеньковский(от сущ. г-да до кот.)Всего 6365,6 п.м.</t>
  </si>
  <si>
    <t xml:space="preserve">W12-038198</t>
  </si>
  <si>
    <t xml:space="preserve">Газопровод в./д.д.Кривцово  Всего 16,6 п.м.</t>
  </si>
  <si>
    <t xml:space="preserve">W12-038202</t>
  </si>
  <si>
    <t xml:space="preserve">30.12.1998</t>
  </si>
  <si>
    <t xml:space="preserve">Газопровод н./д.д.Кривцово Всего 1478,3 п.м. Металлические опоры в количестве 20 шт.</t>
  </si>
  <si>
    <t xml:space="preserve">W12-038203</t>
  </si>
  <si>
    <t xml:space="preserve">надз.    подз.   надз.    надз.   надз.</t>
  </si>
  <si>
    <t xml:space="preserve">Газопровод в./д. д.Русиновка Всего 418 п.м.</t>
  </si>
  <si>
    <t xml:space="preserve">W12-038204</t>
  </si>
  <si>
    <t xml:space="preserve">Газопровод н./д. д.Русиновка Всего 1168 п.м.</t>
  </si>
  <si>
    <t xml:space="preserve">W12-038205</t>
  </si>
  <si>
    <t xml:space="preserve">Газопровод надз. в./д.к котельной п.Головеньки Всего 765 п.м.</t>
  </si>
  <si>
    <t xml:space="preserve">W12-300800</t>
  </si>
  <si>
    <t xml:space="preserve">Газопровод подз с/д  дер,.Ломинцево Всего-1263,53 п.м</t>
  </si>
  <si>
    <t xml:space="preserve">W12-002405</t>
  </si>
  <si>
    <t xml:space="preserve">Газопровод подз с./д  дер.Ломинцево Всего 4614,58 п.м.</t>
  </si>
  <si>
    <t xml:space="preserve">W12-002406</t>
  </si>
  <si>
    <t xml:space="preserve">06.01.2000</t>
  </si>
  <si>
    <t xml:space="preserve">Газопровод  с./д. РФ Полиграфресурсы Всего 4903  п.м. Металлические опоры в количестве 187 шт.</t>
  </si>
  <si>
    <t xml:space="preserve">W12-038122</t>
  </si>
  <si>
    <t xml:space="preserve">подз.            подз.    подз.                                              надз.</t>
  </si>
  <si>
    <t xml:space="preserve">Газопровод  с./д. к котельной кирпичного з-да п.Ломинцево,д. Буханово  1534 пм п.Ломинцево Ш-23</t>
  </si>
  <si>
    <t xml:space="preserve">W12-038127</t>
  </si>
  <si>
    <t xml:space="preserve">подз.     надз.      </t>
  </si>
  <si>
    <t xml:space="preserve">Газопровод н./д. Никольское п.Свобода д.Сидорова Всего 37 п.м.</t>
  </si>
  <si>
    <t xml:space="preserve">W12-002421</t>
  </si>
  <si>
    <t xml:space="preserve">подз.,   надз.</t>
  </si>
  <si>
    <t xml:space="preserve">Газопровод н./д. д.Никольское д.73 Колосов Всего 11 п.м.</t>
  </si>
  <si>
    <t xml:space="preserve">W12-030004</t>
  </si>
  <si>
    <t xml:space="preserve">Газопровод в./д. ТОО Николо-упское д.Никольское п.Свобода Всего 13916 п.м.</t>
  </si>
  <si>
    <t xml:space="preserve">W12-030017</t>
  </si>
  <si>
    <t xml:space="preserve">Газопровод н./д. с.Никольское д.62а Баклагин А.И. Всего  41,5 п.м.</t>
  </si>
  <si>
    <t xml:space="preserve">W12-030000</t>
  </si>
  <si>
    <t xml:space="preserve">Газопровод н/д. дер.Краснополье д.17 Коптенков Всего 22,2 п.м.</t>
  </si>
  <si>
    <t xml:space="preserve">W12-000040</t>
  </si>
  <si>
    <t xml:space="preserve">Газопровод н/д. д.Карамышево от ГРУ до кормоцеха и АВМ Всего 654,22 п.м.</t>
  </si>
  <si>
    <t xml:space="preserve">W12-036173</t>
  </si>
  <si>
    <t xml:space="preserve">01.01.1969</t>
  </si>
  <si>
    <t xml:space="preserve">Газопровод в/д. и н/д.с/з Лукино,Центральная усадьба Общая 7742,06 п.м.</t>
  </si>
  <si>
    <t xml:space="preserve">W12-000070</t>
  </si>
  <si>
    <t xml:space="preserve">Сооружение, в состав объекта входит: лит.А-ГРП, s=45.5кв.м., газопровод высокого и низкого давления - лит I, L=6494,46м, опоры мет.4шт., назначение: сооружение, протяженность 6494м, инв.№70:2486002:010000810:7001:20000, адрес (местонахождение) объекта: Тульская область, Щекинский район, с.Липово</t>
  </si>
  <si>
    <t xml:space="preserve">W12-000075</t>
  </si>
  <si>
    <t xml:space="preserve">Решение арбитражного суда от 31.07.2014</t>
  </si>
  <si>
    <t xml:space="preserve">71-АД №239065 от 10.10.2014</t>
  </si>
  <si>
    <t xml:space="preserve">Газопровод  н/д. д.Ясенки д.Кананихин, Виноградов Всего 161 п.м.</t>
  </si>
  <si>
    <t xml:space="preserve">W12-002644</t>
  </si>
  <si>
    <t xml:space="preserve">14.12.1995</t>
  </si>
  <si>
    <t xml:space="preserve">Газопровод  н/д. к-з Родина д.98 Всего-3,3п.м.</t>
  </si>
  <si>
    <t xml:space="preserve">W12-002651</t>
  </si>
  <si>
    <t xml:space="preserve">Сооружение-производственно-газовый комплекс, назначение: сооружение, протяженность 11165м., инв.№70:00:000000:0000:70:248:002:010000800, лит.I, адрес (местонахождение) объекта: Тульская область, Щекинский район, с.Пирогово</t>
  </si>
  <si>
    <t xml:space="preserve">W12-002710</t>
  </si>
  <si>
    <t xml:space="preserve">Решение арб.Суда</t>
  </si>
  <si>
    <t xml:space="preserve">71-АД №281445 от 19.11.2014</t>
  </si>
  <si>
    <t xml:space="preserve">Газопровод  н/д.д.Ясенки д.12 Всего 54,3 п.м.</t>
  </si>
  <si>
    <t xml:space="preserve">W12-002716</t>
  </si>
  <si>
    <t xml:space="preserve">Газопровод  н/д.д.Краснополье д.Дреминой,Гореловой Всего 20 п.м.</t>
  </si>
  <si>
    <t xml:space="preserve">W12-002718</t>
  </si>
  <si>
    <t xml:space="preserve">Газопровод  н/д. д.Краснополье д.Персиянова,Холина Всего 53 п.м.</t>
  </si>
  <si>
    <t xml:space="preserve">W12-002731</t>
  </si>
  <si>
    <t xml:space="preserve">Газопровод н/д. ул.Железнодорожная д.8а Всего 7 п.м.</t>
  </si>
  <si>
    <t xml:space="preserve">W12-000044</t>
  </si>
  <si>
    <t xml:space="preserve">Газопровод н/д.д.Русиновка д.Кулакова,Мишина Всего 304,5 п.м.</t>
  </si>
  <si>
    <t xml:space="preserve">W12-000053</t>
  </si>
  <si>
    <t xml:space="preserve">Газопровод н./д. п.Свобода д8 Чепурной и Подчуфаров Крапивна Всего 140,8 п.м.</t>
  </si>
  <si>
    <t xml:space="preserve">W12-036022</t>
  </si>
  <si>
    <t xml:space="preserve">Газопровод н./д. д.Никольское Крапивна Всего 9,65 п.м.</t>
  </si>
  <si>
    <t xml:space="preserve">W12-030026</t>
  </si>
  <si>
    <t xml:space="preserve">Газопровод н./д. д.Никольское д.15 Крапивна Всего 25,5 п.м.</t>
  </si>
  <si>
    <t xml:space="preserve">W12-038022</t>
  </si>
  <si>
    <t xml:space="preserve">01,10,1997</t>
  </si>
  <si>
    <t xml:space="preserve">Газопровод н./д. д.Никольское к-з Ленинский Комсомол Крапивна Всего 12,7 п.м.</t>
  </si>
  <si>
    <t xml:space="preserve">W12-036029</t>
  </si>
  <si>
    <t xml:space="preserve">Газопровод н./д. к-з Ленинский комсомол д.Свободы Всего 137 п.м.</t>
  </si>
  <si>
    <t xml:space="preserve">Закольцовка газопровода н./д. по ул.Тульская-Северная с г-дом н/д в р-не ж.д.№5 ул.Пролетар-ская Всего 138 п.м.</t>
  </si>
  <si>
    <t xml:space="preserve">W12-830467</t>
  </si>
  <si>
    <t xml:space="preserve">подз.        подз.         надз.</t>
  </si>
  <si>
    <t xml:space="preserve">Закольцовка газопровода н./д. п.Первомайский,ул.Строителей д.15,18 Всего 40 п.м.</t>
  </si>
  <si>
    <t xml:space="preserve">W12-830398</t>
  </si>
  <si>
    <t xml:space="preserve">Закольцовка газопровода с./д. и н./д.  К котельной ЗАО "Полимер", Щек. Р-н, д.Б.Озерки Всего 514 п.м. Металлические опоры в количестве 2 шт.</t>
  </si>
  <si>
    <t xml:space="preserve">W12-830426</t>
  </si>
  <si>
    <t xml:space="preserve">среднее              низкое         </t>
  </si>
  <si>
    <t xml:space="preserve"> надз         подз         </t>
  </si>
  <si>
    <t xml:space="preserve">Газоснабжение д.Коровики Щекинского района Тульской области, назначение: объект газового хозяйства, протяженность 3369м, инв.№70:248:002:610000990:7001:20000, лит.I, адрес (местонахождение) объекта: Тульская область, Щекинский район, МО Костомаровское, д.Коровики</t>
  </si>
  <si>
    <t xml:space="preserve">w12-830712</t>
  </si>
  <si>
    <t xml:space="preserve">71-АГ №753584 от 18.12.2012 (повторное 71-АГ №765471 от 11.01.2013)</t>
  </si>
  <si>
    <t xml:space="preserve">Газопровод низкого давления, назначение: коммуникационные сети и сооружения, протяженность 3094м, инв.№71:248:002:610000810, лит.I, адрес (местонахождение) объекта: Тульская область, Щекинский район, сельское поселение Головеньковское, д.Малахово, начало от ГРПШ расположенное в селе Коледино, к жилым домам д.Малахово</t>
  </si>
  <si>
    <t xml:space="preserve">w12-830664</t>
  </si>
  <si>
    <t xml:space="preserve">71-АГ №753583 от 18.12.2012   (повторное 71-АГ №765474 от 11.01.2013)</t>
  </si>
  <si>
    <t xml:space="preserve">Газоснабжение д.Городна, протяженность 4590м., инв.№70:248:002:610000890, адрес (местоположение) объекта: Тульская область, Щекинский район, МО Ломинцевское, д.Городна</t>
  </si>
  <si>
    <t xml:space="preserve">w12-830665</t>
  </si>
  <si>
    <t xml:space="preserve">71-АГ №786473 от 14.02.2013</t>
  </si>
  <si>
    <t xml:space="preserve">Закольцовка г-да н/д по ул.Новаторов с г-дом н/д по ул. Сиреневая п.Первомайский Всего: 196,5  п.м.</t>
  </si>
  <si>
    <t xml:space="preserve">w12-830704</t>
  </si>
  <si>
    <t xml:space="preserve">71-АД №122611 от 18.04.2014</t>
  </si>
  <si>
    <t xml:space="preserve">Газопровод с/д, н/д в д.Климовское,д.Шлыково,д.Супруты П/Э. Всего 14721,3 п.м. Арх.№314,315,316,317</t>
  </si>
  <si>
    <t xml:space="preserve">w12-831543</t>
  </si>
  <si>
    <t xml:space="preserve">Подводящий газ-д к зем.участку № 67 п.Юбилейный ул.Молодежная (Ипполитов А. Н.), 12-832113</t>
  </si>
  <si>
    <t xml:space="preserve">12-832113</t>
  </si>
  <si>
    <t xml:space="preserve">Подводящий газ-д н/д  21м к зем.участку по адресу п. Первомайский ул.Березовая (Грицюк А.Ю.), 12-832105</t>
  </si>
  <si>
    <t xml:space="preserve">12-832105</t>
  </si>
  <si>
    <t xml:space="preserve">Подводящий газ-д н/д к зем.участку по адресу г. Щекино ул. Болдина, д. 36 (ООО "Щекинское ХПП"), 12-832108</t>
  </si>
  <si>
    <t xml:space="preserve">12-832108</t>
  </si>
  <si>
    <t xml:space="preserve">Подводящий газ-д н/д к зем.участку по адресу г. Щекино ул. Победы 15 м ю-в дома № 15 (Сапов С.Н.), 12-832106</t>
  </si>
  <si>
    <t xml:space="preserve">12-832106</t>
  </si>
  <si>
    <t xml:space="preserve">Подводящий газ-д н/д по адресу:г.Щекино уч № 4 между ул. Энергетиков и ул. Декабристов (Галдин А.И.), 12-832110</t>
  </si>
  <si>
    <t xml:space="preserve">12-832110</t>
  </si>
  <si>
    <t xml:space="preserve">Подводящий газ-д н/д протяж. 73 м к зем.участку Щекинский р-н д.Коледино уч.2 (Вазеров Р.В.), 12-832107</t>
  </si>
  <si>
    <t xml:space="preserve">12-832107</t>
  </si>
  <si>
    <t xml:space="preserve">Подводящий газ-д н/д протяж.1,5 м по адресу Щекинский р-н п.Нагорныйд.69А (Шишкин А.Н.), 12-832111</t>
  </si>
  <si>
    <t xml:space="preserve">12-832111</t>
  </si>
  <si>
    <t xml:space="preserve">Подводящий газ-д Щекинский р-н д.Климовское д.4-а (Смирнов М.О.), 12-832116</t>
  </si>
  <si>
    <t xml:space="preserve">12-832116</t>
  </si>
  <si>
    <t xml:space="preserve">Подводящий газ-д Щекинский р-н д.Кривцово д. 51 (Шульга А.А.), 12-832117</t>
  </si>
  <si>
    <t xml:space="preserve">12-832117</t>
  </si>
  <si>
    <t xml:space="preserve">Подводящий газ-д Щекинский р-нп.Юбилейный в районе д.156 уч.4 (Вахабов Н.Д., 12-832114</t>
  </si>
  <si>
    <t xml:space="preserve">12-832114</t>
  </si>
  <si>
    <t xml:space="preserve">Генеральный директор</t>
  </si>
  <si>
    <t xml:space="preserve">Н.Ю.Воробьев</t>
  </si>
  <si>
    <t xml:space="preserve">(должность руководителя ГРО)</t>
  </si>
  <si>
    <t xml:space="preserve">(подпись)</t>
  </si>
  <si>
    <t xml:space="preserve">(расшифровка подписи)</t>
  </si>
  <si>
    <t xml:space="preserve">Дата:</t>
  </si>
  <si>
    <t xml:space="preserve">Исполнитель:</t>
  </si>
  <si>
    <t xml:space="preserve">А.Б.Карпов</t>
  </si>
  <si>
    <t xml:space="preserve">Телефон:</t>
  </si>
  <si>
    <t xml:space="preserve">4872-252400 доб.1015</t>
  </si>
  <si>
    <t xml:space="preserve">Сведения об объектах недвижимости,  АО "Газпром газораспределение Тула" (за исключением газопроводов) на 31.12.2015</t>
  </si>
  <si>
    <t xml:space="preserve">Площадь, кв.м</t>
  </si>
  <si>
    <t xml:space="preserve">Блок производственных помещений с пристройкой к зданию №2 с подвалом,общая площадь 945,20 кв.м. Лит.Б,Б1 под Б1, г.Алексин, ул.Пионерская, 18</t>
  </si>
  <si>
    <t xml:space="preserve">W02-000057</t>
  </si>
  <si>
    <t xml:space="preserve">71-АА №492016 от 02.12.2004</t>
  </si>
  <si>
    <t xml:space="preserve">Здание мастерских с пристройками, общая площадь 105,10 кв.м. лит.В,в,в1 г.Алексин, ул.Пионерская, 18</t>
  </si>
  <si>
    <t xml:space="preserve">W02-000131</t>
  </si>
  <si>
    <t xml:space="preserve">71-АА №492011 от 02.12.2004</t>
  </si>
  <si>
    <t xml:space="preserve">Гараж малый кирпичный,общая площадь 70,10кв.м., лит.И г.Алексин, ул.Пионерская, 18</t>
  </si>
  <si>
    <t xml:space="preserve">W02-001664</t>
  </si>
  <si>
    <t xml:space="preserve">71-АА №492008 от 02.12.2004</t>
  </si>
  <si>
    <t xml:space="preserve">Нежилое здание (столярная мастерская с котельной), общая площадь 98,80 кв.м. лит.К г.Алексин, ул.Пионерская, 18</t>
  </si>
  <si>
    <t xml:space="preserve">W02-000059</t>
  </si>
  <si>
    <t xml:space="preserve"> 71 АБ №112812 от 30.12.2005</t>
  </si>
  <si>
    <t xml:space="preserve">Здание семисекционного гаража лит.Д, общая площадь 580 кв.м г.Алексин, ул.Пионерская, 18</t>
  </si>
  <si>
    <t xml:space="preserve">W02-001663</t>
  </si>
  <si>
    <t xml:space="preserve">71-АА №492010 от 02.12.2004</t>
  </si>
  <si>
    <t xml:space="preserve">Здание склада с гаражом и складскими помещениями, площадь 262,6 кв.м, площадь заглубленного склада площадь 119,2 кв.м лит.Ж, под Ж,Ж1,Ж2 г.Алексин, ул.Пинерская, 18</t>
  </si>
  <si>
    <t xml:space="preserve">71-АА №492018 от 03.12.2004</t>
  </si>
  <si>
    <t xml:space="preserve">Здание склада баллонов сжиженного газа, 152 кв.м, лит.А г.Алексин, ул.Пионерская</t>
  </si>
  <si>
    <t xml:space="preserve">W02-000001</t>
  </si>
  <si>
    <t xml:space="preserve">71-АА №492034 от 02.12.2004</t>
  </si>
  <si>
    <t xml:space="preserve">Здание гаража,общая площадь 141,7 кв.м, литБ, г.Алексин, ул.Пионерская</t>
  </si>
  <si>
    <t xml:space="preserve">71-АА №492033 от 02.12.2004</t>
  </si>
  <si>
    <t xml:space="preserve">Нежилые помещения админ.здания №1-11,№17-23 по 1-му этажу; №1-23 по 2-му этажу лит.А г.Алексин, ул.Пионерская, 18, общая  площадь 913,2 кв.м</t>
  </si>
  <si>
    <t xml:space="preserve">w02-000056</t>
  </si>
  <si>
    <t xml:space="preserve">71-АА №492007 от 02.12.2004,  71 АБ №422588 от 09.10.2007        </t>
  </si>
  <si>
    <t xml:space="preserve">ГРП №2, общая площадь14,6 кв.м, лит.А г.Алексин, ул.Октябрьская</t>
  </si>
  <si>
    <t xml:space="preserve">w02-000118</t>
  </si>
  <si>
    <t xml:space="preserve">71-АА №467541от 29.09.2004</t>
  </si>
  <si>
    <t xml:space="preserve">ГРП №3, общая площадь12,9 кв.м, лит.А г.Алексин, ул.Строителей</t>
  </si>
  <si>
    <t xml:space="preserve">w02-000119</t>
  </si>
  <si>
    <t xml:space="preserve">71-АА №467544 от 29.09.2004</t>
  </si>
  <si>
    <t xml:space="preserve">ГРП №4 общая площадь34,9 кв.м, лит.А, г.Алексин, ул.Дубравная</t>
  </si>
  <si>
    <t xml:space="preserve">w02-000125</t>
  </si>
  <si>
    <t xml:space="preserve">71-АА №480328 от 09.11.2004</t>
  </si>
  <si>
    <t xml:space="preserve">ГРП №5 общая площадь10,3 кв.м, лит.А, г.Алексин, ул.Центральная</t>
  </si>
  <si>
    <t xml:space="preserve">w02-000112</t>
  </si>
  <si>
    <t xml:space="preserve">71-АА №480323 от 09.11.2004</t>
  </si>
  <si>
    <t xml:space="preserve">ГРП №6 общая площадь12,7 кв.м, лит.А, г.Алексин, ул.Арматурная</t>
  </si>
  <si>
    <t xml:space="preserve">w02-000111</t>
  </si>
  <si>
    <t xml:space="preserve">71-АА №480322 от 09.11.2004</t>
  </si>
  <si>
    <t xml:space="preserve">ГРП №7 общая площадь 15,7 кв.м, лит.А г.Алексин, пл.Победы</t>
  </si>
  <si>
    <t xml:space="preserve">w02-000123</t>
  </si>
  <si>
    <t xml:space="preserve">71-АА №467542 от 29.09.2004</t>
  </si>
  <si>
    <t xml:space="preserve">ГРП №1 общая площадь 13 кв.м лит.А, ул.Ленина г.Алексин</t>
  </si>
  <si>
    <t xml:space="preserve">w02-000117</t>
  </si>
  <si>
    <t xml:space="preserve">71-АА №467537 от 29.09.2004</t>
  </si>
  <si>
    <t xml:space="preserve">ГРП №9, общая площадь16,9 кв.м, литА, г.Алексин, ул.Муралова</t>
  </si>
  <si>
    <t xml:space="preserve">w02-000120</t>
  </si>
  <si>
    <t xml:space="preserve">71-АА №480319 от 09.11.2004</t>
  </si>
  <si>
    <t xml:space="preserve">ГРП №10, общая площадь16,3 кв.м, литА., г.Алексин, ул.Ломоносова</t>
  </si>
  <si>
    <t xml:space="preserve">w02-000121</t>
  </si>
  <si>
    <t xml:space="preserve">71-АА №480314 от 09.11.2004</t>
  </si>
  <si>
    <t xml:space="preserve">ГРП №11 общая площадь 10,7 кв.м, лит.А, г.Алексин, ул.Революции</t>
  </si>
  <si>
    <t xml:space="preserve">w02-000114</t>
  </si>
  <si>
    <t xml:space="preserve">71-АА №467882 от 19.10.2004</t>
  </si>
  <si>
    <t xml:space="preserve">ГРП №12 общая площадь 16,3 кв.м, лит.А, г.Алексин.ул.Снегирева</t>
  </si>
  <si>
    <t xml:space="preserve">w02-000113</t>
  </si>
  <si>
    <t xml:space="preserve">71-АА №480320 от 09.11.2004</t>
  </si>
  <si>
    <t xml:space="preserve">ГРП №13 общая площадь 16,7 кв.м, лит.А г.Алексин, ул.Северная</t>
  </si>
  <si>
    <t xml:space="preserve">w02-000115</t>
  </si>
  <si>
    <t xml:space="preserve">71-АА №467540 от 29.09.2004</t>
  </si>
  <si>
    <t xml:space="preserve">ГРП №15 общая площадь16 кв.м, лит.А, г.Алексин, ул.Болотова</t>
  </si>
  <si>
    <t xml:space="preserve">w02-000105</t>
  </si>
  <si>
    <t xml:space="preserve">71-АА №480326 от 09.11.2004</t>
  </si>
  <si>
    <t xml:space="preserve">ГРП №16 общая площадь16,1 кв.м, лит.А, г.Алексин, ул.Чехова</t>
  </si>
  <si>
    <t xml:space="preserve">w02-000108</t>
  </si>
  <si>
    <t xml:space="preserve">71-АА №467543 от 29.09.2004</t>
  </si>
  <si>
    <t xml:space="preserve">ГРП №17 общая площадь 12,8 кв.м, лит.А, г.Алексин, ул.Урицкого</t>
  </si>
  <si>
    <t xml:space="preserve">w02-000107</t>
  </si>
  <si>
    <t xml:space="preserve">71-АА №467539 от 29.09.2004</t>
  </si>
  <si>
    <t xml:space="preserve">ГРП №20 общая площадь 12,7 кв.м, лит.А, г.Алексин, ул.Пионерская</t>
  </si>
  <si>
    <t xml:space="preserve">71-АА №467545 от 29.09.2004</t>
  </si>
  <si>
    <t xml:space="preserve">ГРП-21общая площадь 34,9 кв.м, лит.А, г.Алексин, пер.Пушкинский</t>
  </si>
  <si>
    <t xml:space="preserve">w02-000124</t>
  </si>
  <si>
    <t xml:space="preserve">71-АА №480315 от 09.11.2004</t>
  </si>
  <si>
    <t xml:space="preserve">ГРП №23,общая площадь 71,7 кв.м, лит.А, г.Алексин, ул.К.Маркса, д.4, стр.1</t>
  </si>
  <si>
    <t xml:space="preserve">w02-000136</t>
  </si>
  <si>
    <t xml:space="preserve">71-АА №467538 от 29.09.2004</t>
  </si>
  <si>
    <t xml:space="preserve">ГРП №33, общая площадь 16,9 кв.м, лит.А, г.Алексин, ул.Чехова</t>
  </si>
  <si>
    <t xml:space="preserve">71-АА №467546 от 29.09.2004</t>
  </si>
  <si>
    <t xml:space="preserve">ГРП №37, общая площадь 35,1 кв.м, лит.А, г.Алексин, ул.Тульская</t>
  </si>
  <si>
    <t xml:space="preserve">w02-000140</t>
  </si>
  <si>
    <t xml:space="preserve">71-АА №480324 от 09.11.2004</t>
  </si>
  <si>
    <t xml:space="preserve">ГРП №14,общая площадь 20 кв.м, лит.А, Алексинский р-н, Мичуринский с.о., пос.Мичурина</t>
  </si>
  <si>
    <t xml:space="preserve">w02-000132</t>
  </si>
  <si>
    <t xml:space="preserve">71-АА №467875 от 19.10.2004</t>
  </si>
  <si>
    <t xml:space="preserve">ГРП №4, общая  площадь 15,7 кв.м, лит.А, Алексинский р-н, Александровский с.о., дер.Александровка</t>
  </si>
  <si>
    <t xml:space="preserve">w02-002260</t>
  </si>
  <si>
    <t xml:space="preserve">71-АА №480327 от 09.11.2004</t>
  </si>
  <si>
    <t xml:space="preserve">ГРП №19, общая площадь23,2 кв.м, лит.А, Аексинский р-н, Шелепинский с.о., дер.Большое Шелепино</t>
  </si>
  <si>
    <t xml:space="preserve">w02-000134</t>
  </si>
  <si>
    <t xml:space="preserve">71-АА №467878 от 19.10.2004</t>
  </si>
  <si>
    <t xml:space="preserve">ГРП №7, общая площадь 50,8 кв.м, лит.А, Алексинский р-н, Спас-Конинский с.о., с.Спас-Конино</t>
  </si>
  <si>
    <t xml:space="preserve">w02-000141</t>
  </si>
  <si>
    <t xml:space="preserve">71-АА №467879 от 19.10.2004</t>
  </si>
  <si>
    <t xml:space="preserve">ГРП №26,общая площадь 31,1 кв.м, лит,А, Алексинский р-н, Авангардский с.о., пос.Авангард</t>
  </si>
  <si>
    <t xml:space="preserve">w02-000138</t>
  </si>
  <si>
    <t xml:space="preserve">71-АА №467877 от 19.10.2004</t>
  </si>
  <si>
    <t xml:space="preserve">ГРП№18, общая площадь 50,6 кв.м, лит.А, Алексинский р-н, Поповский с.о., с.Поповка</t>
  </si>
  <si>
    <t xml:space="preserve">w02-000133</t>
  </si>
  <si>
    <t xml:space="preserve">71-АА №467881 от 19.10.2004</t>
  </si>
  <si>
    <t xml:space="preserve">ГРП №22, общая площадь 54,2 кв.м, лит.А Алексинский р-н, Буныревский с.о., с.Бунырево</t>
  </si>
  <si>
    <t xml:space="preserve">w02-000144</t>
  </si>
  <si>
    <t xml:space="preserve">71-АА №008995 от 16.02.2005</t>
  </si>
  <si>
    <t xml:space="preserve">ГРП №29, общая площадь 50,2 кв.м, лит.А, Алексинский р-н, Буныревский с.о, дер.Егнышевка</t>
  </si>
  <si>
    <t xml:space="preserve">w02-000137</t>
  </si>
  <si>
    <t xml:space="preserve">71-АА №467874 от 19.10.2004</t>
  </si>
  <si>
    <t xml:space="preserve">ГРП №24, общая площадь 51,7 кв.м, лит.А Алексинский р-н, Ботнинский с.о., дер.Ботня</t>
  </si>
  <si>
    <t xml:space="preserve">w02-000147</t>
  </si>
  <si>
    <t xml:space="preserve">71-АА №467876 от 19.10.2004</t>
  </si>
  <si>
    <t xml:space="preserve">ГРП №25, общая площадь 33,9 кв.м, лит.А, Алексинский р-н, Ботнинский с.о., дер.Хатманово</t>
  </si>
  <si>
    <t xml:space="preserve">w02-000143</t>
  </si>
  <si>
    <t xml:space="preserve">71 АА №008996 от 16.02.2005</t>
  </si>
  <si>
    <t xml:space="preserve">ГРП №35, общая площадь 12,3 кв.м, лит.А, Алексинский р-н, Буныревский с.о., санаторий-курорт "Алексин-Бор", стр.1</t>
  </si>
  <si>
    <t xml:space="preserve">w02-000139</t>
  </si>
  <si>
    <t xml:space="preserve">71-АА №480321 от 09.11.2004</t>
  </si>
  <si>
    <t xml:space="preserve">ГРП №28, общая площадь 48,5 кв.м, лит.А, Алексинский р-н, Борисовский с.о., дер.Борисово</t>
  </si>
  <si>
    <t xml:space="preserve">w02-000148</t>
  </si>
  <si>
    <t xml:space="preserve">71 АА №008998 от 16.02.2005</t>
  </si>
  <si>
    <t xml:space="preserve">ГРП №30, общая площадь 48,6 кв.м, лит.А, Алексинский р-н, Сеневский с.о, с.Сенево</t>
  </si>
  <si>
    <t xml:space="preserve">w02-000142</t>
  </si>
  <si>
    <t xml:space="preserve">71-АА №467880 от 19.10.2004</t>
  </si>
  <si>
    <t xml:space="preserve">ГРП №36, общая площадь 34,6 кв.м, лит.А Алексинский р-н, Пластовский с.о., с.Пластово</t>
  </si>
  <si>
    <t xml:space="preserve">w02-000146</t>
  </si>
  <si>
    <t xml:space="preserve">71-АА №467883 от 19.10.2004</t>
  </si>
  <si>
    <t xml:space="preserve">ГРП№1 площадь 16,5 кв.м, лит.А, Алексинский р-н, поселение рабочий поселок Новогуровский, пос.Новогуровский, ул.Центральная, в районе музыкальной школы</t>
  </si>
  <si>
    <t xml:space="preserve">w02-002185</t>
  </si>
  <si>
    <t xml:space="preserve">71-АВ №269622 от 09.04.2009</t>
  </si>
  <si>
    <t xml:space="preserve">ГРП №2, площадь 33,1 кв.м, лит.А, Алексинский р-н, рабочий поселок Новогуровский, ул.Гагарина</t>
  </si>
  <si>
    <t xml:space="preserve">w02-002187</t>
  </si>
  <si>
    <t xml:space="preserve">71-АВ №269683 от 09.04.2009</t>
  </si>
  <si>
    <t xml:space="preserve">ЦГРП, площадь 15,7 кв.м, лит.А, Алексинский р-н, поселение рабочий поселок Новогуровский, пос.Новогуровский, в р-не АБЗ</t>
  </si>
  <si>
    <t xml:space="preserve">w02-002188</t>
  </si>
  <si>
    <t xml:space="preserve">71-АВ №269621 от 09.04.2009</t>
  </si>
  <si>
    <t xml:space="preserve">ГРП№8, назначение: нежилое здание, 1-этажный (подземных этажных -0), общая площадь 11,1 кв.м., инв.№70:404:002:010000740, лит.А, адрес объекта: Тульская область, г.Алексин, ул.Луговая, д.5, строение 1</t>
  </si>
  <si>
    <t xml:space="preserve">w02-000109</t>
  </si>
  <si>
    <t xml:space="preserve">71-АГ 105414 от 22.04.2010</t>
  </si>
  <si>
    <t xml:space="preserve">Нежилые два вагончика -админ.здания Алексинский р-н, рабочий поселок Новогуровский, ул.Железнодорожная 55а</t>
  </si>
  <si>
    <t xml:space="preserve">w02-030603</t>
  </si>
  <si>
    <t xml:space="preserve">собств. стр.</t>
  </si>
  <si>
    <t xml:space="preserve">Нежилое админ.здание - склад АДС. Адрес объекта: Тульская область, г.Алексин, ул.Пионерская 18 </t>
  </si>
  <si>
    <t xml:space="preserve">W02-002762</t>
  </si>
  <si>
    <t xml:space="preserve">Газовый распределительный пункт, назначение: нежилое здание, 1-этажный, общая площадь 34,5 кв.м., инв.№70:202:002:040001490, лит.А, адрес объекта: Тульская область, Алексинский район, р.п.Новогуровский, ул.Железнодорожная, д.55г</t>
  </si>
  <si>
    <t xml:space="preserve">W02-030824</t>
  </si>
  <si>
    <r>
      <rPr>
        <sz val="9"/>
        <rFont val="Arial Cyr"/>
        <family val="0"/>
        <charset val="204"/>
      </rPr>
      <t xml:space="preserve">71-АГ №512598 от 14.12.2011-повтоное </t>
    </r>
    <r>
      <rPr>
        <i val="true"/>
        <sz val="9"/>
        <rFont val="Arial Cyr"/>
        <family val="0"/>
        <charset val="204"/>
      </rPr>
      <t xml:space="preserve">(71-АГ №390291 от 16.05.2011 старое)</t>
    </r>
  </si>
  <si>
    <t xml:space="preserve">Нежилые помещения админ.здания 1 этаж №1-27,31,32; 2 этаж №1-21лит.А пос.Заокский, 3-й проезд, д.5</t>
  </si>
  <si>
    <t xml:space="preserve">W02-001731</t>
  </si>
  <si>
    <t xml:space="preserve">71 АБ №422184 от 25.10.2007</t>
  </si>
  <si>
    <t xml:space="preserve">Гараж лит.А1, площадью 376,5 кв.м, Заокский р-н, пос.Заокский, 3 проезд, д.5</t>
  </si>
  <si>
    <t xml:space="preserve">W02-001722</t>
  </si>
  <si>
    <t xml:space="preserve">71-АА №359560 от 24.10.2003</t>
  </si>
  <si>
    <t xml:space="preserve">Пристройка мастерских (лит.А2) площадь 100,9 кв.м, Заокский р-н, пос.Заокский 3 проезд, д.5</t>
  </si>
  <si>
    <t xml:space="preserve">71-АА №359562 от 24.10.2003</t>
  </si>
  <si>
    <t xml:space="preserve">Склад баллонов (лит.А3) площадь 91 кв.м, Заокский р-н, пос.Заокский, 3 проезд, д.5</t>
  </si>
  <si>
    <t xml:space="preserve">71-АА №328022 от 11.06.2003</t>
  </si>
  <si>
    <t xml:space="preserve">Очистные сооружения площадь 3,9 кв.м, Заокский р-н, пос.Заокский, 3 проезд, д.5</t>
  </si>
  <si>
    <t xml:space="preserve">71-АА №359563 от 24.10.2003</t>
  </si>
  <si>
    <t xml:space="preserve">Склад жидкого газа (лит.А6) площадь 53,1 кв.м, Заокский р-н, пос.Заокский, 3 проезд, д.5а</t>
  </si>
  <si>
    <t xml:space="preserve">w02-001717</t>
  </si>
  <si>
    <t xml:space="preserve">71-АА №359561 от 24.10.2003</t>
  </si>
  <si>
    <t xml:space="preserve">ГРП 2 (7) (Пахомовской средней школы), общая площадь 29,10 кв.м. Заокский р-н, ж/д ст. Пахомово</t>
  </si>
  <si>
    <t xml:space="preserve">w02-001721</t>
  </si>
  <si>
    <t xml:space="preserve">26.06.2006
71 АБ № 211897</t>
  </si>
  <si>
    <t xml:space="preserve">ГРП №1 (14) (д.Тяпкино)</t>
  </si>
  <si>
    <t xml:space="preserve">w02-001725</t>
  </si>
  <si>
    <t xml:space="preserve">14.08.2006 71 АБ №221824</t>
  </si>
  <si>
    <t xml:space="preserve">ГРП №15 (с.Страхово)</t>
  </si>
  <si>
    <t xml:space="preserve">ГРП №1 (16) (п.Заокский, ул.С.Чекалина)</t>
  </si>
  <si>
    <t xml:space="preserve">w02-001726</t>
  </si>
  <si>
    <t xml:space="preserve">21.07.2006 71 АБ №211976</t>
  </si>
  <si>
    <t xml:space="preserve">ГРП №2 (1) (п.Заокский, ул.Нечаевское шоссе)</t>
  </si>
  <si>
    <t xml:space="preserve">w02-001718</t>
  </si>
  <si>
    <t xml:space="preserve">ГРП №1 (17) (п.Заокский, ул.Руднева)</t>
  </si>
  <si>
    <t xml:space="preserve">w02-001720</t>
  </si>
  <si>
    <t xml:space="preserve">ГРП №1 (10) (д.Малахово)</t>
  </si>
  <si>
    <t xml:space="preserve">w02-001727</t>
  </si>
  <si>
    <t xml:space="preserve">ГРП №5 (с.Симоново)</t>
  </si>
  <si>
    <t xml:space="preserve">w02-001723</t>
  </si>
  <si>
    <t xml:space="preserve">05.05.2006 71 АБ №175952</t>
  </si>
  <si>
    <t xml:space="preserve">ГРП №2 (5) (с.Ненашево)</t>
  </si>
  <si>
    <t xml:space="preserve">w02-001724</t>
  </si>
  <si>
    <t xml:space="preserve">28.04.2006 71 АБ №175951</t>
  </si>
  <si>
    <t xml:space="preserve">ГРП №6 (3) (с.Шеверняево)</t>
  </si>
  <si>
    <t xml:space="preserve">w02-001728</t>
  </si>
  <si>
    <t xml:space="preserve">26.06.2006 71 АБ №211644</t>
  </si>
  <si>
    <t xml:space="preserve">ГРП №2 (8) (п.Пахомово)</t>
  </si>
  <si>
    <t xml:space="preserve">ГРП №12  (п.Маяк)</t>
  </si>
  <si>
    <t xml:space="preserve">w02-001729</t>
  </si>
  <si>
    <t xml:space="preserve">28.04.2006 71 АБ №175949</t>
  </si>
  <si>
    <t xml:space="preserve">ГРП №1 (11) (п.Сосновый)</t>
  </si>
  <si>
    <t xml:space="preserve">w02-001730</t>
  </si>
  <si>
    <t xml:space="preserve">ГРП №2 (п.Бутиково)</t>
  </si>
  <si>
    <t xml:space="preserve">w02-001719</t>
  </si>
  <si>
    <t xml:space="preserve">ГРП №13 (д.Темьянь)</t>
  </si>
  <si>
    <t xml:space="preserve">w02-001735</t>
  </si>
  <si>
    <t xml:space="preserve">ГРП №4 (2) (д.Теряево)</t>
  </si>
  <si>
    <t xml:space="preserve">w02-001733</t>
  </si>
  <si>
    <t xml:space="preserve">Решение арбитражного суда Тульской области от 12.07.2011, вступило в законную силу 12.08.2011</t>
  </si>
  <si>
    <t xml:space="preserve">ГГРП (1) (д.Русятино)</t>
  </si>
  <si>
    <t xml:space="preserve">w02-001732</t>
  </si>
  <si>
    <t xml:space="preserve">13.12.2010 71-АГ 239881</t>
  </si>
  <si>
    <t xml:space="preserve">ГРП №4 (д.Александровка)</t>
  </si>
  <si>
    <t xml:space="preserve">w02-000145</t>
  </si>
  <si>
    <t xml:space="preserve">Материальный склад, площадь 204,7 кв.м, лит.Г1, г.Ясногорск, ул.П.Добрынина</t>
  </si>
  <si>
    <t xml:space="preserve">w13-010016</t>
  </si>
  <si>
    <t xml:space="preserve">71 АБ №018821 от 18.06.2005</t>
  </si>
  <si>
    <t xml:space="preserve">Гараж, площадь 386,6 кв.м, лит.Г, г.Ясногорск, ул.П.Добрынина, д.4</t>
  </si>
  <si>
    <t xml:space="preserve">w13-010015</t>
  </si>
  <si>
    <t xml:space="preserve">71 АБ №018819 от 18.06.2005</t>
  </si>
  <si>
    <t xml:space="preserve">Склад жидкого газа, площадь 97,9 кв.м, лит.Г2</t>
  </si>
  <si>
    <t xml:space="preserve">w13-010032</t>
  </si>
  <si>
    <t xml:space="preserve">71 АБ №018820 от 18.06.2005</t>
  </si>
  <si>
    <t xml:space="preserve">часть нежилого здания (мастерские), площадь 373,4 кв.м, лит.А2, г.Ясногорск, ул.П.Добрынина, д.4</t>
  </si>
  <si>
    <t xml:space="preserve">w13-010014</t>
  </si>
  <si>
    <t xml:space="preserve">71 АБ №018818 от 18.06.2005</t>
  </si>
  <si>
    <t xml:space="preserve">Часть нежилого здания (административное здание),общая площадь 598,6 г.Ясногорск, ул.Добрынина, д.4</t>
  </si>
  <si>
    <t xml:space="preserve">w13-010013</t>
  </si>
  <si>
    <t xml:space="preserve">71 АБ №381446 от 17.10.2007</t>
  </si>
  <si>
    <t xml:space="preserve">Часть нежилого здания, общая площадь 110 кв.м, пос.Ревякино, ул.Мичурина, д.2</t>
  </si>
  <si>
    <t xml:space="preserve">w02-030584</t>
  </si>
  <si>
    <t xml:space="preserve">договор мены</t>
  </si>
  <si>
    <t xml:space="preserve">71-АВ №032677 от 07.03.2008</t>
  </si>
  <si>
    <t xml:space="preserve">здание ГРП № 6 ,лит.А, общ.пл. 16,7 кв.м.Адрес: ТО, Ясногорский р., п.Боровково</t>
  </si>
  <si>
    <t xml:space="preserve">W 13-010009</t>
  </si>
  <si>
    <t xml:space="preserve">71 АБ № 211625 от 26.06.06</t>
  </si>
  <si>
    <t xml:space="preserve">здание ГРП, лит.А, общ.пл. 71 кв.м.Адрес: ТО, Ясногорский р., п.Ревякино</t>
  </si>
  <si>
    <t xml:space="preserve">W 13-010020</t>
  </si>
  <si>
    <t xml:space="preserve">71 АБ № 211539 от 05.06.06</t>
  </si>
  <si>
    <t xml:space="preserve">здание ГРП, лит.А, общ.пл. 18,1 кв.м.Адрес: ТО, Ясногорский р., с.Денисово</t>
  </si>
  <si>
    <t xml:space="preserve">W 13-010010</t>
  </si>
  <si>
    <t xml:space="preserve">71 АБ № 195482 от 19.06.06</t>
  </si>
  <si>
    <t xml:space="preserve">здание ГРП № 2 (лит.Б), общ.пл. 6,3 кв.м.Адрес: ТО, Ясногорский р., г. Ясногорск</t>
  </si>
  <si>
    <t xml:space="preserve">W 13-010005</t>
  </si>
  <si>
    <t xml:space="preserve">71 АБ № 350404 от 02.04.07</t>
  </si>
  <si>
    <t xml:space="preserve">здание ГРП № 1 (лит.А), общ.пл. 9,2 кв.м.Адрес: ТО, Ясногорский р., г. Ясногорск</t>
  </si>
  <si>
    <t xml:space="preserve">W 13-010004</t>
  </si>
  <si>
    <t xml:space="preserve">нежилое здание ГРП лит.А, общ.пл. 15,60 кв.м.Адрес: ТО, Ясногорский р., Архангельская с.т., д. Архангельское</t>
  </si>
  <si>
    <t xml:space="preserve">W 13-010011</t>
  </si>
  <si>
    <t xml:space="preserve">71 АБ № 221540 от 02.08.06</t>
  </si>
  <si>
    <t xml:space="preserve">здание ГРП № 10 (лит.Д), общ.пл. 71,0 кв.м.Адрес: ТО, Ясногорский р., г. Ясногорск</t>
  </si>
  <si>
    <t xml:space="preserve">W 13-010019</t>
  </si>
  <si>
    <t xml:space="preserve">здание ГРП лит.А, общ.пл. 16,6 кв.м.Адрес: ТО, Ясногорский р., п.Санталово</t>
  </si>
  <si>
    <t xml:space="preserve">W 13-010007</t>
  </si>
  <si>
    <t xml:space="preserve">71 АБ № 211537 от 05.06.06</t>
  </si>
  <si>
    <t xml:space="preserve">здание ГРП лит.А, общ.пл. 15,4 кв.м.Адрес: ТО, Ясногорский р., д.Машково</t>
  </si>
  <si>
    <t xml:space="preserve">W 13-010008</t>
  </si>
  <si>
    <t xml:space="preserve">71 АБ № 211538 от 05.06.06</t>
  </si>
  <si>
    <t xml:space="preserve">здание ГРП № 3 (лит.В), общ.пл. 14,5 кв.м.Адрес: ТО, Ясногорский р., г. Ясногорск</t>
  </si>
  <si>
    <t xml:space="preserve">W 13-010006</t>
  </si>
  <si>
    <t xml:space="preserve">Ясногорский район, с.Хотушь (ГРП №10)</t>
  </si>
  <si>
    <t xml:space="preserve">Ясногорский район, д.Воловниково (ГРП №9)</t>
  </si>
  <si>
    <t xml:space="preserve">W 13-049010</t>
  </si>
  <si>
    <t xml:space="preserve">ГРП №11 общей площадью 50,3кв.м (Лит.А), адрес объекта: Тульская область, Ясногорский район, пос.Первомайский</t>
  </si>
  <si>
    <t xml:space="preserve">W 13-030320</t>
  </si>
  <si>
    <t xml:space="preserve">здание ГРП (лит.А), общ.пл. 14,2 кв.м. Адрес: ТО, Ясногорский р., д.Тормино</t>
  </si>
  <si>
    <t xml:space="preserve">W 13-049011</t>
  </si>
  <si>
    <t xml:space="preserve">ГРП №14 общая площадь 14кв.м, лит.А, Ясногорский район, д. Бураково </t>
  </si>
  <si>
    <t xml:space="preserve">W 13-030312</t>
  </si>
  <si>
    <t xml:space="preserve">ГРП №17 общая площадь 35кв.м., лит.А, Ясногорский район, с. Теляково </t>
  </si>
  <si>
    <t xml:space="preserve">W 13-030277</t>
  </si>
  <si>
    <t xml:space="preserve">ГРП №18 общей площадью 34.0кв.м (Лит.Б), адрес: Тульская область, Ясногорский район, д. Верхне-Красино </t>
  </si>
  <si>
    <t xml:space="preserve">W 13-049015</t>
  </si>
  <si>
    <t xml:space="preserve">акт о приемке</t>
  </si>
  <si>
    <t xml:space="preserve">ГРП №19 общей площадью35,9 кв.м (лит.В) Тульская область, Ясногорский район, с.Иваньково </t>
  </si>
  <si>
    <t xml:space="preserve">W 13-030465</t>
  </si>
  <si>
    <t xml:space="preserve">ГРП №21 общей площадью 16,0кв.м (лит.Д) Тульская область, Ясногорский район, с.Богословское </t>
  </si>
  <si>
    <t xml:space="preserve">W 13-049012</t>
  </si>
  <si>
    <r>
      <rPr>
        <sz val="8"/>
        <rFont val="Times New Roman"/>
        <family val="1"/>
        <charset val="204"/>
      </rPr>
      <t xml:space="preserve">Сооружение - производственно-газовый комплекс, назначение: объект газового хозяйства, инв.№70:250:002:010000780, объекты входящие в состав сооружения: лит.I газопровод-отвод высокого давления L=92,5м.,</t>
    </r>
    <r>
      <rPr>
        <b val="true"/>
        <sz val="8"/>
        <rFont val="Times New Roman"/>
        <family val="1"/>
        <charset val="204"/>
      </rPr>
      <t xml:space="preserve"> Здание АГРС Sобщ=15,9кв.м</t>
    </r>
    <r>
      <rPr>
        <sz val="8"/>
        <rFont val="Times New Roman"/>
        <family val="1"/>
        <charset val="204"/>
      </rPr>
      <t xml:space="preserve">., лит.II-молниеотвод металл-1шт., III-забор металл L=62,0м., IV-забор металл L=9,2м; лит.Г-подогреватель газа; лит.Г1-блок отключающих устройств, адрес объекта: Тульская область, Ясногорский район, МО Архангельское, с.Архангельское</t>
    </r>
  </si>
  <si>
    <t xml:space="preserve">W 13-010022</t>
  </si>
  <si>
    <t xml:space="preserve">безвозмездная передача</t>
  </si>
  <si>
    <t xml:space="preserve">Административное здание, назначение: нежилое здание, 1-этажный (подземных жтажей-1), общая площадь 113,3кв.м., инв.№70:250:002:016037330, лит.А, адрес объекта: Тульская область, Ясногорский район, МО Иваньковское, с.Иваньково, ул.Центральная, д.86</t>
  </si>
  <si>
    <t xml:space="preserve">02-030891</t>
  </si>
  <si>
    <t xml:space="preserve">71-АГ №576116 от 25.04.2012</t>
  </si>
  <si>
    <t xml:space="preserve">АГРС д.Тайдаково Ясногорского района (оборудование)</t>
  </si>
  <si>
    <t xml:space="preserve">13-049020</t>
  </si>
  <si>
    <t xml:space="preserve">Нежилые помещения в административном здании, общая площадь 35 кв.м, лит.А Богородицкий р-н, пос.Товарковский, ул.Базарная, д.1а</t>
  </si>
  <si>
    <t xml:space="preserve">W03-100025</t>
  </si>
  <si>
    <t xml:space="preserve">71 АВ №261147 от 07.04.2009</t>
  </si>
  <si>
    <t xml:space="preserve">Аварийно-диспетчерская служба, общая площадь 13,4 кв.м, лит.Б Товарковский п.о, пос.Товарковский, ул.Базарная, д.1-а</t>
  </si>
  <si>
    <t xml:space="preserve">71 АВ №261145 от 07.04.2009</t>
  </si>
  <si>
    <t xml:space="preserve">Гараж, площадь 86 кв.м, лит.А1, Товарковский п.о, пос.Товарковский, ул.Базарная, д.1-а</t>
  </si>
  <si>
    <t xml:space="preserve">71 АВ №261146 от 07.04.2009</t>
  </si>
  <si>
    <t xml:space="preserve">Нежилые помещения в здании лит.А,лит.А1А2аа1а2, общая площадь 1174,6 кв.м. г.Богородицк ул.Комсомольская, д.44а</t>
  </si>
  <si>
    <t xml:space="preserve">W03-100001,W03-100004</t>
  </si>
  <si>
    <t xml:space="preserve">71 АБ №349837 от 03.10.2007</t>
  </si>
  <si>
    <t xml:space="preserve">ГРП лит.А, площадь 38,1 кв.м Богородицкий р-н, Бахметьевский с.о., с.Бахметьево, ул.Полевая, д.1-а</t>
  </si>
  <si>
    <t xml:space="preserve">W03-100040</t>
  </si>
  <si>
    <t xml:space="preserve">71 АБ №434382 от 18.02.2008</t>
  </si>
  <si>
    <t xml:space="preserve">Котельная, общая площадь 55,1 кв.м, лит.Д, адрес объекта ТО, г.Богородицк, ул.Комсомольская, 44а</t>
  </si>
  <si>
    <t xml:space="preserve">W03-100004</t>
  </si>
  <si>
    <t xml:space="preserve">собст. строительство</t>
  </si>
  <si>
    <t xml:space="preserve">71-АВ №261034 от 02.04.2009</t>
  </si>
  <si>
    <t xml:space="preserve">Гараж, площадь 129,3 кв.м, лит.Е, ТО, г.Богородицк, ул.Комсомольская, д.44а</t>
  </si>
  <si>
    <t xml:space="preserve">71-АВ №261033 от 02.04.2009</t>
  </si>
  <si>
    <t xml:space="preserve">Гараж, общая площадь 445,7 кв.м, лит.Б, ТО, г.Богородицк, ул.Комсомольская, 44а</t>
  </si>
  <si>
    <t xml:space="preserve">W03-100031</t>
  </si>
  <si>
    <t xml:space="preserve">71-АВ №261032 от 02.04.2009</t>
  </si>
  <si>
    <t xml:space="preserve">ГРП №10, общая площадь, 16,0 кв.м.,х. Александрийский, д. 1</t>
  </si>
  <si>
    <t xml:space="preserve">W03-100041</t>
  </si>
  <si>
    <t xml:space="preserve">ГРП № 12, общая площадь, 52,1 кв.м.,сл. Деминка, д. Ломовка,</t>
  </si>
  <si>
    <t xml:space="preserve">W03-100022</t>
  </si>
  <si>
    <t xml:space="preserve">ГРП № 8, общая площадь, 18,0 кв.м.,х. Шахтерский, </t>
  </si>
  <si>
    <t xml:space="preserve">W03-100038</t>
  </si>
  <si>
    <t xml:space="preserve">ГРП№13 , общая площадь, 37 кв.м.,пос. Товарковский, ул Мира, д. 3</t>
  </si>
  <si>
    <t xml:space="preserve">W03-100042</t>
  </si>
  <si>
    <t xml:space="preserve">Нежилое здание (ГРП №7),общая площадь 42,1 кв.м., лит.А. Адрес объекта: Тульская область, г.Богородицк, ул.Восточная,  здание №6а</t>
  </si>
  <si>
    <t xml:space="preserve">W03-100016</t>
  </si>
  <si>
    <t xml:space="preserve"> № 279367  71АБ  13.11.2006г.</t>
  </si>
  <si>
    <t xml:space="preserve">Нежилое здание (ГРП №3),общая площадь 13,5 кв.м., лит.Б. Адрес объекта: Тульская область, г.Богородицк, ул.Спортивная,  здание №1б</t>
  </si>
  <si>
    <t xml:space="preserve">W03-100018</t>
  </si>
  <si>
    <t xml:space="preserve">Нежилое здание (ГРП №2), общая площадь 15,8 кв.м., лит.В. Адрес объекта: Тульская область,г.Богородицк, ул.Интернациональная, здание №30а</t>
  </si>
  <si>
    <t xml:space="preserve">W03-100021</t>
  </si>
  <si>
    <t xml:space="preserve">Нежилое здание (ГРП №5), общая площадь 67 кв.м.,лит.Д. Адрес объекта: Тульская область, г.Богородицк, пер.Шахтный, здание № 17а</t>
  </si>
  <si>
    <t xml:space="preserve">W03-100020</t>
  </si>
  <si>
    <t xml:space="preserve">Нежилое здание (ГРП №1), общая площадь 42 кв.м., лит.Е. Адрес объекта: Тульская область, г. Богородицк, ул.Вязовская, здание №67</t>
  </si>
  <si>
    <t xml:space="preserve">W03-100015</t>
  </si>
  <si>
    <t xml:space="preserve">Нежилое здание (ГРП№6), общая площадь 36 кв.м., лит.Ж. Адрес объекта:Тульская область,микрорайон Жданковский, ул.Полевая, здание №4 "а"</t>
  </si>
  <si>
    <t xml:space="preserve">W03-100019</t>
  </si>
  <si>
    <t xml:space="preserve">ГРП № 15 площадью 35,10 кв.м. Адрес объекта: Тульская область, Богордицкий район, Иевлевский с.о., с.Иевлево</t>
  </si>
  <si>
    <t xml:space="preserve">W03-100036</t>
  </si>
  <si>
    <t xml:space="preserve"> № 049581 серия 71АВ от 15.05.2008г.</t>
  </si>
  <si>
    <t xml:space="preserve">Нежилые помещения в здании лит.А,лит.А1,общая площадь 1021,9 кв.м. пос.Волово, ул.Слепцова, д.2а</t>
  </si>
  <si>
    <t xml:space="preserve">W03-100023</t>
  </si>
  <si>
    <t xml:space="preserve">71 АБ №349836 от 03.10.2007</t>
  </si>
  <si>
    <t xml:space="preserve">Нежилое здание -ГРП №4, общая площадь 12,5 кв.м., лит.Б. Адрес объекта: Тульская область, Воловский район,пос.Волово,ул.Хрунова</t>
  </si>
  <si>
    <t xml:space="preserve">W03-100027</t>
  </si>
  <si>
    <t xml:space="preserve"> № 321317  71АБ  16.03.2007г.</t>
  </si>
  <si>
    <t xml:space="preserve">Нежилое здание -ГГРП,общая площадь 71,3 кв.м., лит.А. Адрес объекта: Тульская область, Воловский район,пос.Волово,ул.Слепцова</t>
  </si>
  <si>
    <t xml:space="preserve">W03-100017</t>
  </si>
  <si>
    <t xml:space="preserve"> № 321317  71АБ 16.03.2007г.</t>
  </si>
  <si>
    <t xml:space="preserve">Нежилое здание -ГРП,общая площадь 49,5 кв.м., лит.В. Адрес объекта: Тульская область, Воловский район,пос.Волово,с.Верхоупье</t>
  </si>
  <si>
    <t xml:space="preserve">W03-300275 в составе газопровода</t>
  </si>
  <si>
    <t xml:space="preserve">Нежилое здание -ГРП,общая площадь 16,0 кв.м., лит.Д. Адрес объекта: Тульская область, Воловский район,  дер.Баскаково</t>
  </si>
  <si>
    <t xml:space="preserve">W03-300279 в составе газопровода</t>
  </si>
  <si>
    <t xml:space="preserve">Газораспределительный пункт, назначение: объекты нежилого назначения, 1-этажный, общая площадь 50,8кв.м., инв.№ 70:216:001:015362100, лит.А, адрес (местонахождение) объекта: Тульская область, Воловский район, Садовый с.о., пос.Садовый, ул.Заводская</t>
  </si>
  <si>
    <t xml:space="preserve">03-100043</t>
  </si>
  <si>
    <t xml:space="preserve">71-АД №176830 от 05.08.2014</t>
  </si>
  <si>
    <t xml:space="preserve">Нежилое здание (газовый участок), лит.АА1,а,а1, площадь 91,9 кв.м
пос. Куркино, ул. Привокзальная, 29</t>
  </si>
  <si>
    <t xml:space="preserve">W03-100033</t>
  </si>
  <si>
    <t xml:space="preserve">71 АБ №097321 от 02.12.2005</t>
  </si>
  <si>
    <t xml:space="preserve">Нежилое здание (склад ГНС),общая площадь 169,4 кв.м.,лит.Б
пос. Куркино, ул. Привокзальная, 29</t>
  </si>
  <si>
    <t xml:space="preserve">W03-100014</t>
  </si>
  <si>
    <t xml:space="preserve">04.01.2006
71 АБ №112816</t>
  </si>
  <si>
    <t xml:space="preserve">Административное здание, 2-этажное, общая площадь 247,6 кв.м, литер В, пос.Куркино, ул.Привокзальная, 29 </t>
  </si>
  <si>
    <t xml:space="preserve">71-АВ №049764 от 28.05.2008</t>
  </si>
  <si>
    <t xml:space="preserve">Блочная котельная, общая площадь18,2 кв. м.,  лит.Д  пос. Куркино, ул. Привокзальная, 29</t>
  </si>
  <si>
    <t xml:space="preserve">W03-100030</t>
  </si>
  <si>
    <t xml:space="preserve">Гараж, общая площадь 84,1 кв. м.,  лит.Г  пос. Куркино, ул. Привокзальная, 29</t>
  </si>
  <si>
    <t xml:space="preserve">W03-100035</t>
  </si>
  <si>
    <t xml:space="preserve">71-АГ 043600 17.02.2010</t>
  </si>
  <si>
    <t xml:space="preserve">ГРП№7, наначение: нежилое здание, 1-этажный (подземных этажей-0), общая площадь 15,9кв.м., инв.№71:230:002:010000140, лит.А, адрес объекта: Тульская область, сельское поселение Ивановское, дер.Шаховское, ул.Центральная, д.9а</t>
  </si>
  <si>
    <t xml:space="preserve">W03-100032</t>
  </si>
  <si>
    <t xml:space="preserve">71-АГ №419087 от 19.07.2011</t>
  </si>
  <si>
    <t xml:space="preserve">ГРП №1, назначение: нежилое здание, 1-этажный (подземных этажей-0), общая площадь 49,4кв.м, инв.№70:230:002:010000150, лит.А, адрес (местонахождение) объекта: Тульская область, р-н Куркинский, с.п.Михайловское, пос.Михайловский</t>
  </si>
  <si>
    <t xml:space="preserve">W03-100039</t>
  </si>
  <si>
    <t xml:space="preserve">71-АГ №763560 от 27.12.2012</t>
  </si>
  <si>
    <t xml:space="preserve">Газораспределительный пункт, кадастровый №71:00:000000:0000:70:230:001:003083640, 1-этажный площадь 23,60кв.м., лит.А.Тульская область, Куркинский район, Андреевская волость, с.Андреевка</t>
  </si>
  <si>
    <t xml:space="preserve">W03-100037</t>
  </si>
  <si>
    <t xml:space="preserve">71-АГ №105026 от 08.04.2010</t>
  </si>
  <si>
    <t xml:space="preserve">ГГРП №2, назначение:нежилое здание, 1-этажный (подземных этажей-0), общая площадь 36,1 кв.м., инв.№70:230:002:010000100:0100:20000,лит.А,адрес объекта: Тульская область, Куркинский район, пос.Куркино, ул.Театральная, д.6а</t>
  </si>
  <si>
    <t xml:space="preserve">W03-300258             в составе газопровода</t>
  </si>
  <si>
    <t xml:space="preserve">71-АГ 133201 23.06.2010</t>
  </si>
  <si>
    <t xml:space="preserve">Нежилое здание-пристройка проходной и службы ВДГО,общая пощадь 46,40 кв.м.,лит.А9 г.Киреевск, ул.Тесакова, 1</t>
  </si>
  <si>
    <t xml:space="preserve">W06-001969</t>
  </si>
  <si>
    <t xml:space="preserve">07.12.2006 71 АБ №277609</t>
  </si>
  <si>
    <t xml:space="preserve">комплекс базы газового хозяйства, общая площадь 2645,10 кв.м, лит.А, А1,А2,А3,А4,А5,А6,А7, В,В1,В2,Д,Д1,Ж,З,З1,З2 с пристройками лит.а,а1,а2,а3,а4,а6,б,б1,б2,в,в1,з,з1,з2 и служеб.постройками сараями лит.Г1-Г11,навесом лит.Г12,забором,воротами и калиткой, г.Киреевск, ул.Тесакова д.1</t>
  </si>
  <si>
    <t xml:space="preserve">W06-001098, W06-000475, W06-000477, W06-000478, W06-000474, W06-001097, W06-000514 , W06-000476, W06-000479, W06-000513</t>
  </si>
  <si>
    <t xml:space="preserve">71 АБ №416569 от 18.09.2007</t>
  </si>
  <si>
    <t xml:space="preserve">ГРП №2 г.Киреевск, ул.Тесакова,1</t>
  </si>
  <si>
    <t xml:space="preserve">W06-000001</t>
  </si>
  <si>
    <t xml:space="preserve">71 НА № 36996 от 08. апреля 2003 года</t>
  </si>
  <si>
    <t xml:space="preserve">Часть здания базы газового хозяйства, общая площадь 633,4 кв.м.,с сараем лит.Г Тульская обл.,Киреевский р-н, г.Болохово, ул.Мира, 27</t>
  </si>
  <si>
    <t xml:space="preserve">W06-000788</t>
  </si>
  <si>
    <t xml:space="preserve">71 АБ №430517 от 09.10.2007</t>
  </si>
  <si>
    <t xml:space="preserve">Часть здания базы газового хозяйства, общая площадь 254,4 кв.м., с пристройками лит.а,а1 и служебными постройками: тремя сараями лит. Г,Г1,Г2 Тульская обла.,Киреевский р-н, г.Липки, ул.Пролетарская, 1а</t>
  </si>
  <si>
    <t xml:space="preserve">W06-000527, W06-000528, W06-000534</t>
  </si>
  <si>
    <t xml:space="preserve">71 АБ №430518 от 09.10.2007</t>
  </si>
  <si>
    <t xml:space="preserve">Котельная, гаражи, назначние: нежилое, 1-этажный (подземных этажей-0), общая площадь 88,9 кв.м., инв.№70:228:002:030009320:0202:23000, лит.Б,Б1,Б2, адрес объекта: Тульская область, Киреевский район, МО г.Липки, г.Липки, ул.Пролетарская, д.1а</t>
  </si>
  <si>
    <t xml:space="preserve">W06-000528, w06-000527</t>
  </si>
  <si>
    <r>
      <rPr>
        <sz val="10"/>
        <rFont val="Arial Cyr"/>
        <family val="0"/>
        <charset val="204"/>
      </rPr>
      <t xml:space="preserve">71-АГ №418082 от 29.07.2011                 </t>
    </r>
    <r>
      <rPr>
        <i val="true"/>
        <sz val="8"/>
        <rFont val="Arial Cyr"/>
        <family val="0"/>
        <charset val="204"/>
      </rPr>
      <t xml:space="preserve">(старое св-во 71-НА №164724 от 18.04.2001)</t>
    </r>
  </si>
  <si>
    <t xml:space="preserve">Часть здания базы газового хозяйства, общая площадь 191,9 кв.м., с пристройкой лит.а и служебными постройками: гаражом лит.Б,сараем лит.Г1 и забором лит.I, Тульская обл.,Киреевский р-н, п.Бородинский, ул.Пушкина, 24а</t>
  </si>
  <si>
    <t xml:space="preserve">W06-000415</t>
  </si>
  <si>
    <t xml:space="preserve">71 АБ №430523 от 10.10.2007</t>
  </si>
  <si>
    <t xml:space="preserve">Часть здания базы газового хозяйства, общая площадь 55,1 кв.м.,с пристройкой лит.а,гаражом лит.Б и забором лит.I Тульская обл.,Киреевский р-н пос.Шварцевский, ул.Дзержинского,1</t>
  </si>
  <si>
    <t xml:space="preserve">W06-000991</t>
  </si>
  <si>
    <t xml:space="preserve">71 АБ №430520 от 09.10.2007</t>
  </si>
  <si>
    <t xml:space="preserve">нежилое здание (ГРП) , общая площзадь 52 кв.м. Киреевский район, Красноярская с/а , н. п. Серебрянные Ключи. </t>
  </si>
  <si>
    <t xml:space="preserve">w01-035008</t>
  </si>
  <si>
    <t xml:space="preserve">71-АГ №089425 от 05.04.2010</t>
  </si>
  <si>
    <t xml:space="preserve">Нежилое здание (ГРП), общая площадь 33,5 кв.м.Киреевский район, Богучаровская с/а с. Майское ГРП</t>
  </si>
  <si>
    <t xml:space="preserve">w01-035009</t>
  </si>
  <si>
    <t xml:space="preserve">71-АГ №089426 от 05.04.2010</t>
  </si>
  <si>
    <t xml:space="preserve">ГРП №24  Липковской зоны обслуживания</t>
  </si>
  <si>
    <t xml:space="preserve">W06-001369</t>
  </si>
  <si>
    <t xml:space="preserve">71 НА №369993 от 08.04.2003г.</t>
  </si>
  <si>
    <t xml:space="preserve">ГРП №9 Липковской зоны обслуживания</t>
  </si>
  <si>
    <t xml:space="preserve">W06-000530</t>
  </si>
  <si>
    <t xml:space="preserve">ГРП № 27 Липковской зоны обслуживания</t>
  </si>
  <si>
    <t xml:space="preserve">W06-001236</t>
  </si>
  <si>
    <t xml:space="preserve">71 НА №369993 от 08.04.2003г</t>
  </si>
  <si>
    <t xml:space="preserve">ГРП №23 Липковской зоны обслуживания</t>
  </si>
  <si>
    <t xml:space="preserve">W06-001239</t>
  </si>
  <si>
    <t xml:space="preserve">ГРП №16 Липковской зоны обслуживания</t>
  </si>
  <si>
    <t xml:space="preserve">W06-001238</t>
  </si>
  <si>
    <t xml:space="preserve">ГРП № 10 Липковской зоны обслуживания</t>
  </si>
  <si>
    <t xml:space="preserve">W06-000535</t>
  </si>
  <si>
    <t xml:space="preserve">ГРП № 6 Липковской зоны обслуживания</t>
  </si>
  <si>
    <t xml:space="preserve">W06-000533</t>
  </si>
  <si>
    <t xml:space="preserve">ГРП № 15 Липковской зоны обслуживания</t>
  </si>
  <si>
    <t xml:space="preserve">W06-001237</t>
  </si>
  <si>
    <t xml:space="preserve">ГРП № 4 Липковской зоны обслуживания</t>
  </si>
  <si>
    <t xml:space="preserve">W06-000529</t>
  </si>
  <si>
    <t xml:space="preserve">ГРП № 13 Липковской зоны обслуживания</t>
  </si>
  <si>
    <t xml:space="preserve">W06-001234</t>
  </si>
  <si>
    <t xml:space="preserve">ГРП №3 Липковской зоны обслуживания</t>
  </si>
  <si>
    <t xml:space="preserve">W06-000532</t>
  </si>
  <si>
    <t xml:space="preserve">ГРП №8 Липковской зоны обслуживания</t>
  </si>
  <si>
    <t xml:space="preserve">W06-000531</t>
  </si>
  <si>
    <r>
      <rPr>
        <b val="true"/>
        <sz val="9"/>
        <rFont val="Times New Roman"/>
        <family val="1"/>
        <charset val="204"/>
      </rPr>
      <t xml:space="preserve">ГРП № 5</t>
    </r>
    <r>
      <rPr>
        <sz val="9"/>
        <rFont val="Times New Roman"/>
        <family val="1"/>
        <charset val="204"/>
      </rPr>
      <t xml:space="preserve">, адрес объекта: Тульская обл., Киреевский р-н, газопровод Болоховской зоны обслуживания</t>
    </r>
  </si>
  <si>
    <t xml:space="preserve">W06-000012</t>
  </si>
  <si>
    <t xml:space="preserve">71 НА № 36995 от 08. апреля 2003 года</t>
  </si>
  <si>
    <r>
      <rPr>
        <b val="true"/>
        <sz val="9"/>
        <rFont val="Times New Roman"/>
        <family val="1"/>
        <charset val="204"/>
      </rPr>
      <t xml:space="preserve">ГРП № 11</t>
    </r>
    <r>
      <rPr>
        <sz val="9"/>
        <rFont val="Times New Roman"/>
        <family val="1"/>
        <charset val="204"/>
      </rPr>
      <t xml:space="preserve">, адрес объекта: Тульская обл., Киреевский р-н, газопровод Болоховской зоны обслуживания </t>
    </r>
  </si>
  <si>
    <t xml:space="preserve">W06-000789</t>
  </si>
  <si>
    <r>
      <rPr>
        <b val="true"/>
        <sz val="9"/>
        <rFont val="Times New Roman"/>
        <family val="1"/>
        <charset val="204"/>
      </rPr>
      <t xml:space="preserve">ГРП № 7</t>
    </r>
    <r>
      <rPr>
        <sz val="9"/>
        <rFont val="Times New Roman"/>
        <family val="1"/>
        <charset val="204"/>
      </rPr>
      <t xml:space="preserve">,  адрес объекта: Тульская обл., Киреевский р-н, газопровод Болоховской зоны </t>
    </r>
  </si>
  <si>
    <t xml:space="preserve">W06-001243</t>
  </si>
  <si>
    <r>
      <rPr>
        <b val="true"/>
        <sz val="9"/>
        <rFont val="Times New Roman"/>
        <family val="1"/>
        <charset val="204"/>
      </rPr>
      <t xml:space="preserve">ГРП № 1</t>
    </r>
    <r>
      <rPr>
        <sz val="9"/>
        <rFont val="Times New Roman"/>
        <family val="1"/>
        <charset val="204"/>
      </rPr>
      <t xml:space="preserve">, адрес объекта: Тульская обл., Киреевский р-н, газопровод Болоховской зоны обслуживания</t>
    </r>
  </si>
  <si>
    <t xml:space="preserve">W06-000790</t>
  </si>
  <si>
    <r>
      <rPr>
        <b val="true"/>
        <sz val="9"/>
        <rFont val="Times New Roman"/>
        <family val="1"/>
        <charset val="204"/>
      </rPr>
      <t xml:space="preserve">ГГРП</t>
    </r>
    <r>
      <rPr>
        <sz val="9"/>
        <rFont val="Times New Roman"/>
        <family val="1"/>
        <charset val="204"/>
      </rPr>
      <t xml:space="preserve">, адрес объекта: Тульская обл., Киреевский р-н, газопровод Болоховской зоны</t>
    </r>
  </si>
  <si>
    <t xml:space="preserve">W06-000787</t>
  </si>
  <si>
    <r>
      <rPr>
        <b val="true"/>
        <sz val="9"/>
        <rFont val="Times New Roman"/>
        <family val="1"/>
        <charset val="204"/>
      </rPr>
      <t xml:space="preserve">ГРП № 9</t>
    </r>
    <r>
      <rPr>
        <sz val="9"/>
        <rFont val="Times New Roman"/>
        <family val="1"/>
        <charset val="204"/>
      </rPr>
      <t xml:space="preserve">, адрес объекта: Тульская обл., Киреевский р-н, газопровод Болоховской зоны</t>
    </r>
  </si>
  <si>
    <t xml:space="preserve">W06-000798</t>
  </si>
  <si>
    <r>
      <rPr>
        <b val="true"/>
        <sz val="9"/>
        <rFont val="Times New Roman"/>
        <family val="1"/>
        <charset val="204"/>
      </rPr>
      <t xml:space="preserve">ГРП № 2</t>
    </r>
    <r>
      <rPr>
        <sz val="9"/>
        <rFont val="Times New Roman"/>
        <family val="1"/>
        <charset val="204"/>
      </rPr>
      <t xml:space="preserve">,  адрес объекта: Тульская обл., Киреевский р-н, газопровод Болоховской зоны обслуживания</t>
    </r>
  </si>
  <si>
    <t xml:space="preserve">W06-000794</t>
  </si>
  <si>
    <r>
      <rPr>
        <b val="true"/>
        <sz val="9"/>
        <rFont val="Times New Roman"/>
        <family val="1"/>
        <charset val="204"/>
      </rPr>
      <t xml:space="preserve">ГРП № 3</t>
    </r>
    <r>
      <rPr>
        <sz val="9"/>
        <rFont val="Times New Roman"/>
        <family val="1"/>
        <charset val="204"/>
      </rPr>
      <t xml:space="preserve">,  адрес объекта: Тульская обл., Киреевский р-н, газопровод Болоховской зоны обслуживания</t>
    </r>
  </si>
  <si>
    <t xml:space="preserve">W06-000793</t>
  </si>
  <si>
    <r>
      <rPr>
        <b val="true"/>
        <sz val="9"/>
        <rFont val="Times New Roman"/>
        <family val="1"/>
        <charset val="204"/>
      </rPr>
      <t xml:space="preserve">ГРП № 10</t>
    </r>
    <r>
      <rPr>
        <sz val="9"/>
        <rFont val="Times New Roman"/>
        <family val="1"/>
        <charset val="204"/>
      </rPr>
      <t xml:space="preserve">, адрес объекта: Тульская обл., Киреевский р-н, газопровод Болоховской зоны обслуживания</t>
    </r>
  </si>
  <si>
    <t xml:space="preserve">W06-000799</t>
  </si>
  <si>
    <r>
      <rPr>
        <b val="true"/>
        <sz val="9"/>
        <rFont val="Times New Roman"/>
        <family val="1"/>
        <charset val="204"/>
      </rPr>
      <t xml:space="preserve">ГРП № 12</t>
    </r>
    <r>
      <rPr>
        <sz val="9"/>
        <rFont val="Times New Roman"/>
        <family val="1"/>
        <charset val="204"/>
      </rPr>
      <t xml:space="preserve">, адрес объекта: Тульская обл., Киреевский р-н, газопровод Болоховской зоны обслуживания </t>
    </r>
  </si>
  <si>
    <t xml:space="preserve">W06-000797</t>
  </si>
  <si>
    <t xml:space="preserve">ГРП № 1, адрес объекта: Тульская обл., Киреевский р-н, газопровод Бородинской зоны обслуживания</t>
  </si>
  <si>
    <t xml:space="preserve">W06-000792</t>
  </si>
  <si>
    <t xml:space="preserve">71НА № 369994 от 08 апреля 2003 года </t>
  </si>
  <si>
    <t xml:space="preserve">ГРП № 2,  адрес объекта: Тульская обл., Киреевский р-н, газопровод Бородинской зоны обслуживания</t>
  </si>
  <si>
    <t xml:space="preserve">W06-000800</t>
  </si>
  <si>
    <t xml:space="preserve">ГРП № 3,  адрес объекта: Тульская обл., Киреевский р-н, газопровод Бородинской зоны обслуживания</t>
  </si>
  <si>
    <t xml:space="preserve">W06-001262</t>
  </si>
  <si>
    <t xml:space="preserve">ГРП № 4, адрес объекта: Тульская обл., Киреевский р-н, газопровод Бородинской зоны обслуживания</t>
  </si>
  <si>
    <t xml:space="preserve">W06-001263</t>
  </si>
  <si>
    <t xml:space="preserve">ГРП № 5, адрес объекта: Тульская обл., Киреевский р-н, газопровод Бородинской зоны обслуживания</t>
  </si>
  <si>
    <t xml:space="preserve">W06-000416</t>
  </si>
  <si>
    <t xml:space="preserve">71НА № 369994 от 08 апреля 2003 года</t>
  </si>
  <si>
    <t xml:space="preserve">ГРП №1, адрес объекта: Тульская область., Киреевский р-н, газопровод Шварцевской зоны обслуживания</t>
  </si>
  <si>
    <t xml:space="preserve">W06-000992</t>
  </si>
  <si>
    <t xml:space="preserve">ГГРП № 1,  адрес объекта: Тульская область, Киреевский р-н, газопровод Киреевской зоны обслуживания</t>
  </si>
  <si>
    <t xml:space="preserve">W06-00004</t>
  </si>
  <si>
    <t xml:space="preserve">ГРП № 4, адрес объекта: Тульская обл., Киреевский р-н, газопровод Киреевской зоны обслуживания</t>
  </si>
  <si>
    <t xml:space="preserve">ГРП №10, адрес объекта: Тульская обл., Киреевский р-н, Киреевской зоны обслуживания</t>
  </si>
  <si>
    <t xml:space="preserve">W06-001252</t>
  </si>
  <si>
    <t xml:space="preserve">ГРП № 11, адрес объекта: Тульская обл., Киреевский р-н, газопровод Киреевской зоны обслуживания </t>
  </si>
  <si>
    <t xml:space="preserve">W06-000002</t>
  </si>
  <si>
    <t xml:space="preserve">ГРП № 23, адрес объекта: Тульская обл., Киреевский р-н, газопровод Киреевской зоны обслуживания </t>
  </si>
  <si>
    <t xml:space="preserve">W06-000796</t>
  </si>
  <si>
    <t xml:space="preserve">ГРП № 25, адрес объекта: Тульская обл., Киреевский р-н, газопровод Киреевской зоны обслуживания </t>
  </si>
  <si>
    <t xml:space="preserve">W06-000008</t>
  </si>
  <si>
    <t xml:space="preserve">ГРП № 28, адрес объекта: Тульская обл., Киреевский р-н, газопровод Киреевской зоны обслуживания </t>
  </si>
  <si>
    <t xml:space="preserve">W06-000005</t>
  </si>
  <si>
    <t xml:space="preserve">ГРП № 29, адрес объекта: Тульская обл., Киреевский р-н, газопровод Киреевской зоны обслуживания</t>
  </si>
  <si>
    <t xml:space="preserve">W06-000010</t>
  </si>
  <si>
    <t xml:space="preserve">ГРП № 30, адрес объекта: Тульская обл., Киреевский р-н, газопровод Киреевской зоны обслуживания</t>
  </si>
  <si>
    <t xml:space="preserve">W06-000006</t>
  </si>
  <si>
    <t xml:space="preserve">ГРП № 31, адрес объекта: Тульская обл., Киреевский р-н, газопровод Киреевской зоны обслуживания</t>
  </si>
  <si>
    <t xml:space="preserve">W06-000007</t>
  </si>
  <si>
    <t xml:space="preserve">ГРП № 32, адрес объекта: Тульская обл., Киреевский р-н, газопровод Киреевской зоны обслуживания</t>
  </si>
  <si>
    <t xml:space="preserve">W06-000011</t>
  </si>
  <si>
    <t xml:space="preserve">ГРП № 35, адрес объекта: Тульская обл., Киреевский р-н, газопровод Киреевской зоны обслуживания </t>
  </si>
  <si>
    <t xml:space="preserve">W06-001249</t>
  </si>
  <si>
    <t xml:space="preserve">ГРП №18, адрес объекта: Тульская обл., Киреевский р-н, газопровод Киреевской зоны обслуживания </t>
  </si>
  <si>
    <t xml:space="preserve">W06-001250</t>
  </si>
  <si>
    <t xml:space="preserve">ГРП №33, адрес объекта: Тульская обл., Киреевский р-н, газопровод Киреевской зоны обслуживания </t>
  </si>
  <si>
    <t xml:space="preserve">W06-000009</t>
  </si>
  <si>
    <t xml:space="preserve">ГРП №6, адрес объекта: Тульская обл., Киреевский р-н, газопровод Киреевской зоны обслуживания (д.Черная Грязь)</t>
  </si>
  <si>
    <t xml:space="preserve">W06-000795</t>
  </si>
  <si>
    <t xml:space="preserve">ГРП №27, адрес объекта: Тульская обл., Киреевский р-н, газопровод Киреевской зоны обслуживания (ул.Тесакова)</t>
  </si>
  <si>
    <t xml:space="preserve">W06-001251</t>
  </si>
  <si>
    <t xml:space="preserve">Нежилые помещения №1-9,11-16 1-го этажа и №17-32 2 -го этажа общая площадь 357,7 кв.м здания (лит.А)пос.Дубна, ул.Красноармейская, 27</t>
  </si>
  <si>
    <t xml:space="preserve">71 АБ №392582 от 23.10.2007</t>
  </si>
  <si>
    <t xml:space="preserve">ГРП №174, общая площадь 50,4 кв.м, литер А, Дубенский р-н, с.Новое Павшино</t>
  </si>
  <si>
    <t xml:space="preserve">71-АВ №112797 от 02.09.2008</t>
  </si>
  <si>
    <t xml:space="preserve">Нежилое здание (ГРП №97), Дубенский район, с.Опочня</t>
  </si>
  <si>
    <t xml:space="preserve">71-АВ №154698 от 08.10.2008</t>
  </si>
  <si>
    <t xml:space="preserve">ГРП, №255площадь 24,8 кв.м, лит.Б, Дубенский р-н, Воскресенский с.о., с.Воскресенское, ул.Дружбы, д.15а</t>
  </si>
  <si>
    <t xml:space="preserve">71-АВ №228180 от 25.02.2009</t>
  </si>
  <si>
    <t xml:space="preserve">ГРП №114, общая площадь 24,6 кв.м, лит.А, Дубенский р-н, ст.Поречье, дер.Берковое</t>
  </si>
  <si>
    <t xml:space="preserve">71-АВ №221377 от 27.01.2009</t>
  </si>
  <si>
    <t xml:space="preserve">Нежилое здание (ГРП №69), назначение: нежилое, 1-этажный (подземных этажей - 0). Общая площадь 22,9 кв.м., лит.Б, адрес объекта: Тульская область, Дубенский район, с.п.Воскресенское с.Воскресенское, ул.Молоджежная, д.19</t>
  </si>
  <si>
    <t xml:space="preserve">71-АВ №354655 от 28.08.2009</t>
  </si>
  <si>
    <t xml:space="preserve">ГРП № 112 с.Воскресенское, ул.Мира</t>
  </si>
  <si>
    <t xml:space="preserve">71-АГ №003573 от 03.12.2009</t>
  </si>
  <si>
    <t xml:space="preserve">Грп № 234, лит.А, п.Гвардейский</t>
  </si>
  <si>
    <t xml:space="preserve">ГРП №300), назначение: нежилое, 1-этажный (подземных этажей - 0). Общая площадь 36,0кв.м.,инв.№70:218:002:010000200:0100:20000, лит.А, адрес объекта: Тульская область, Дубенский район, с.п.Пореченское, дер.Бабошино, ул.Новая, д.15а</t>
  </si>
  <si>
    <t xml:space="preserve">Решение арбитр. Суда</t>
  </si>
  <si>
    <t xml:space="preserve">07-14.12.2004</t>
  </si>
  <si>
    <t xml:space="preserve">ГРП № 287 лит.Б, площадью 12.8кв.мд.Лобжа Дубенский район</t>
  </si>
  <si>
    <t xml:space="preserve">ГРП № 262, лит.А, площадью 12.2кв.м,  д.Надеждино Дубенский район</t>
  </si>
  <si>
    <t xml:space="preserve">ГРП №58, назначение: нежилое здание, 1-этажный (подземных этажей - 0), общая площадь 22,5 кв.м., инв.№70:218:002:010000370:0500:20000, лит.Д, адрес объекта: Тульская область, Дубенский район, пос.Дубна, ул.Ленина, д.5а</t>
  </si>
  <si>
    <t xml:space="preserve">71-АГ №133073 от 04.06.2010</t>
  </si>
  <si>
    <t xml:space="preserve">ГРП № 86 п.Дубна, ул.Первомайская</t>
  </si>
  <si>
    <t xml:space="preserve">71-АГ №133190 от 18.06.2010</t>
  </si>
  <si>
    <t xml:space="preserve">ГРП № 122 п.Дубна. Ул.Л.толстого, д.7а</t>
  </si>
  <si>
    <t xml:space="preserve">71-АГ №133191 от 18.06.2010</t>
  </si>
  <si>
    <t xml:space="preserve">ГРП №267, назначение: нежилое здание, 1-этажный (подземных этажей - 0), общая площадь 34,4 кв.м., инв.№70:218:002:010000370:0100:20000, лит.А, адрес объекта: Тульская область, Дубенский район, пос.Дубна, ул.Тургенева, д.23а</t>
  </si>
  <si>
    <t xml:space="preserve">71-АГ №133077 от 04.06.2010</t>
  </si>
  <si>
    <t xml:space="preserve">Нежилое здание ГРП № 87, назначение:объекты нежилого назначения, общая площадь 26,2кв.м., лит. А, инв.  адрес объекта:Тульская области, Дубенский район, с.Лужное</t>
  </si>
  <si>
    <t xml:space="preserve">71-АВ, № 069653 от 04 мая 2008 года</t>
  </si>
  <si>
    <t xml:space="preserve">Нежилые помещения №1-16 (1 этаж) и №1-6 (подвал) лит.А, общей площадью 306,6 кв.м лит.А, р-н Ленинский пос.Барсуки, ул.Дзержинского, 12</t>
  </si>
  <si>
    <t xml:space="preserve">71 АБ №425927 от 01.11.2007</t>
  </si>
  <si>
    <t xml:space="preserve">Здание ГРП №143 лит.Н, общая площадь 12,2 кв.м, Ленинский р-н, Хрущевский с.о., с.Хрущево, ул.Совхозная, д.2</t>
  </si>
  <si>
    <t xml:space="preserve">71-АВ №000246 от 16.11.2007</t>
  </si>
  <si>
    <t xml:space="preserve">Здание ГРП №189 лит.А, общая площадь 18 кв.м, Ленинский р-н, Плехановский п.о., пос.Плеханово, ул.Пионерская, д.13г</t>
  </si>
  <si>
    <t xml:space="preserve">71-АВ №000244 от 16.11.2007</t>
  </si>
  <si>
    <t xml:space="preserve">ГРП №146 лит.В, общая площадь 12,5 кв.м, Ленинский р-н, пос.Рассвет</t>
  </si>
  <si>
    <t xml:space="preserve">71-АВ №208955 от 17.12.2008</t>
  </si>
  <si>
    <t xml:space="preserve">ГРП №238, литер Б, общая площадь 29,9 кв.м, Ленинский р-н, пос.Иншинский</t>
  </si>
  <si>
    <t xml:space="preserve">71-АВ №208956 от 17.12.2008</t>
  </si>
  <si>
    <t xml:space="preserve">ГРП №277, литер А, общая площадь 11,8 кв.м, Ленинский р-н, пос.Новая Мыза</t>
  </si>
  <si>
    <t xml:space="preserve">71-АВ №208954 от 17.12.2008, повторное 71-АВ №220606 от 04.02.2009</t>
  </si>
  <si>
    <t xml:space="preserve">ГРП №147 лит.Д, общая площадь 69,6 кв.м, Ленинский р-н, ТПФ Рассвет</t>
  </si>
  <si>
    <t xml:space="preserve">71-АВ №208957 от 17.12.2008</t>
  </si>
  <si>
    <t xml:space="preserve">ГРП №259, общая площадь 50,6 кв.м, лит.А, Ленинский р-н, пос.Прилепы</t>
  </si>
  <si>
    <t xml:space="preserve">71-АВ №221378 от 27.01.2009</t>
  </si>
  <si>
    <t xml:space="preserve">ГГРП №155, назначнение: нежилое здание,1-этажный (подземных этажей-0),  общая площадь 19,5кв.м., инв№70:232:002:010002560, лит.А, адрес (местонахождение) объекта: Тульская область, Ленинский район, с.п.Рождественское , п.Октябрьский</t>
  </si>
  <si>
    <r>
      <rPr>
        <sz val="10"/>
        <rFont val="Times New Roman"/>
        <family val="1"/>
        <charset val="204"/>
      </rPr>
      <t xml:space="preserve">новое 71-АГ №812012 от 18.03.2013 </t>
    </r>
    <r>
      <rPr>
        <sz val="8"/>
        <rFont val="Times New Roman"/>
        <family val="1"/>
        <charset val="204"/>
      </rPr>
      <t xml:space="preserve">(старое в комплексе 71-АБ №175950 от 28.04.2006)</t>
    </r>
  </si>
  <si>
    <t xml:space="preserve">Нежилое здание (ГРП №213), назначение: нежилое, 1-этажный (подземных этажей-0), общая площадь 16,0кв.м., инв.№70:232:002:010001180, лит.А, адрес объекта: Тульская область, Ленинский район, п.Ленинский, ул.Гагарина</t>
  </si>
  <si>
    <t xml:space="preserve">71-АГ №449525 от 19.08.2011</t>
  </si>
  <si>
    <t xml:space="preserve">Нежилое здание (ГРП №199), назначение: нежилое, 1-этажный (подземных этажей-0), общая площадь 7.1 кв.м., инв.№70:232:002:010001160, лит.А, адрес объекта: Тульская область, Ленинский район, пос.Барсуки, ул.Советская</t>
  </si>
  <si>
    <t xml:space="preserve">71-АГ №448903 от 19.08.2011</t>
  </si>
  <si>
    <t xml:space="preserve">Нежилое здание (ГРП №256), назначение: нежилое, 1-этажный (подземных этажей-0), общая площадь 12,0кв.м., инв.№70:232:002:010001180, лит.А, адрес объекта: Тульская область, Ленинский район, п.Ленинский, ул.Северная</t>
  </si>
  <si>
    <t xml:space="preserve">71-АГ №448790 от 18.08.2011</t>
  </si>
  <si>
    <t xml:space="preserve">Нежилое здание (ГРП №266), назначение: нежилое, 1-этажный (подземных этажей-0), общая площадь 15,6кв.м., инв.№70:232:002:010001190, лит.А, адрес объекта: Тульская область, Ленинский район, пос.Обидимо, ул.Ленина</t>
  </si>
  <si>
    <t xml:space="preserve">71-АГ №449508 от 19.08.2011</t>
  </si>
  <si>
    <t xml:space="preserve">Нежилое здание (ГРП №264), назначение: нежилое, 1-этажный (подземных этажей-0), общая площадь 15,9 кв.м., инв.№70:232:002:010001190, лит.А, адрес объекта: Тульская область, Ленинский район, пос.Обидимо, ул.Советская</t>
  </si>
  <si>
    <t xml:space="preserve">71-АГ №449524 от 19.08.2011</t>
  </si>
  <si>
    <t xml:space="preserve">ГРП № 172, п.Молодежный, п/ф тульская</t>
  </si>
  <si>
    <t xml:space="preserve">Нежил.здание (ГРП №278), общ.пл. 50,30кв.м., лит.А., ТО, р-н Ленинский, с/п Рождественское, д.Малахово</t>
  </si>
  <si>
    <t xml:space="preserve">W-010070</t>
  </si>
  <si>
    <t xml:space="preserve"> 71 АБ № 175950 от 28.04.2006</t>
  </si>
  <si>
    <t xml:space="preserve"> зд.ГРП №219, (лит.Б), общ.пл. 15,3 кв.м.ТО, Ленинский район, пос. Ленинский.</t>
  </si>
  <si>
    <t xml:space="preserve">W-010053</t>
  </si>
  <si>
    <t xml:space="preserve">71 АБ № 362128 от 11.05.2007</t>
  </si>
  <si>
    <t xml:space="preserve"> ГРП №211, (лит.М), общ.пл. 11,9 кв.м.,Адрес:ТО,Ленинский р-н,п.Плеханово, с.Хрущево, учебный центр "Коржавинские лагеря"</t>
  </si>
  <si>
    <t xml:space="preserve">W-010057</t>
  </si>
  <si>
    <t xml:space="preserve"> 71-АБ № 000243 от 16.11.2007</t>
  </si>
  <si>
    <t xml:space="preserve">ГРП №183, общ. пл. 16,2 кв.м., Лит. А, ТО, Ленинский р-н, пос. Ильинка</t>
  </si>
  <si>
    <t xml:space="preserve">W-010079</t>
  </si>
  <si>
    <t xml:space="preserve"> 71-АБ № 018324 от 28.12.2007</t>
  </si>
  <si>
    <t xml:space="preserve"> зд. ГРП №206 (лит.А), общ. пл. 15,5 кв.м., Адрес:ТО,Ленинский р-н,п.Рождественский</t>
  </si>
  <si>
    <t xml:space="preserve">W-010086</t>
  </si>
  <si>
    <t xml:space="preserve">71 АБ № 403581 от 30.07.2007</t>
  </si>
  <si>
    <t xml:space="preserve">зд. ГРП №223 .  Адрес:ТО,Ленинский р-н, п.Ленинский</t>
  </si>
  <si>
    <t xml:space="preserve">W-010056</t>
  </si>
  <si>
    <t xml:space="preserve"> зд. ГРП № 118.  Адрес:ТО,Ленинский р-н, п.Молодежный.</t>
  </si>
  <si>
    <t xml:space="preserve">W-010101</t>
  </si>
  <si>
    <t xml:space="preserve">71 АБ № 431200 от 03.10.2007</t>
  </si>
  <si>
    <t xml:space="preserve">зд.ГРП №236, лит. А, общ.пл., 41,3 кв.м.   Адрес:ТО,Ленинский р-н, п.Шатск</t>
  </si>
  <si>
    <t xml:space="preserve">W-010058</t>
  </si>
  <si>
    <t xml:space="preserve">71 АБ № 350401 от 02.04.2007</t>
  </si>
  <si>
    <t xml:space="preserve"> ГРП №190 (лит.К) общ.пл. 15,6 кв.м. Адрес:ТО,Ленинский р-н, п.Плеханово.</t>
  </si>
  <si>
    <t xml:space="preserve">W-010055</t>
  </si>
  <si>
    <t xml:space="preserve"> 71-АВ № 000243 от 16.11.2007</t>
  </si>
  <si>
    <t xml:space="preserve">ГРП №134 ,   адрес: ТО, Ленинский р-н, с.Алешня</t>
  </si>
  <si>
    <t xml:space="preserve">W-010060</t>
  </si>
  <si>
    <t xml:space="preserve"> 71 АБ № 320720 от 26.02.2007</t>
  </si>
  <si>
    <t xml:space="preserve">здание ГРП №279 лит.А, общ.пл. 35,3 кв.м.  Адрес: ТО, Ленинский р-н, д.Федоровка</t>
  </si>
  <si>
    <t xml:space="preserve">W-010065</t>
  </si>
  <si>
    <t xml:space="preserve"> 71 АБ № 321318 от 16.03.2007</t>
  </si>
  <si>
    <t xml:space="preserve">здание ГРП № 126, пос. Ленинский</t>
  </si>
  <si>
    <t xml:space="preserve">W-010050</t>
  </si>
  <si>
    <t xml:space="preserve">здание  ГРП № 161(лит.В), общая площадь 21,4 кв.м., ТО, Ленинский район, с. Архангельское.</t>
  </si>
  <si>
    <t xml:space="preserve">W-010075</t>
  </si>
  <si>
    <t xml:space="preserve">71 АБ №403581 от 30 июля 2007 г.</t>
  </si>
  <si>
    <t xml:space="preserve"> зд. ГРП №192 (лит.Л), общ. пл. 23,0 кв.м., Адрес:ТО,Ленинский р-н,п.Плеханово.</t>
  </si>
  <si>
    <t xml:space="preserve">W-010054</t>
  </si>
  <si>
    <t xml:space="preserve">71-АВ № 000243 от 16 ноября 2006 г.</t>
  </si>
  <si>
    <t xml:space="preserve"> зд. ГРП №184 (лит.Л), ТО, Ленинский район, пос. Петелино</t>
  </si>
  <si>
    <t xml:space="preserve">W-010083</t>
  </si>
  <si>
    <t xml:space="preserve">71-АВ № 018324 от 28 декабря 2007 г.</t>
  </si>
  <si>
    <t xml:space="preserve"> зд. ГРП №169 , общ. площадью 10,2  кв.м, ТО, Ленинский район, дер. Медвенка.</t>
  </si>
  <si>
    <t xml:space="preserve">W-010103</t>
  </si>
  <si>
    <t xml:space="preserve">71-АВ № 431200 от 03 октября 2007 г.</t>
  </si>
  <si>
    <t xml:space="preserve"> зд. ГРП №162 , общ. площадью 40,6  кв.м, лит. Д, ТО, Ленинский район, п. Хомяково, </t>
  </si>
  <si>
    <t xml:space="preserve">W-010 095</t>
  </si>
  <si>
    <t xml:space="preserve"> зд. ГРП №163 , общ. площадью 14,7  кв.м, лит. Б, ТО, Ленинский район, п. Хомяково, ул. Хомяковская.</t>
  </si>
  <si>
    <t xml:space="preserve">W-010 096</t>
  </si>
  <si>
    <t xml:space="preserve">ГРП153, лит.Б, общей площадью 15,8кв.м., адрес Тульская область, Ленинский район, дер.Хомяково</t>
  </si>
  <si>
    <t xml:space="preserve"> 71 АБ №175950 от 28.04.2006</t>
  </si>
  <si>
    <t xml:space="preserve">ГРП №4 общей площадью 14,4кв.м., Щекинский район, МО Головеньковское, д.Ясная Поляна, школа-интернат</t>
  </si>
  <si>
    <t xml:space="preserve">W-010 036</t>
  </si>
  <si>
    <t xml:space="preserve">Блок-контейнер (домик строительный) Богучарово (в комплект входят 2 блок-контейнера)</t>
  </si>
  <si>
    <t xml:space="preserve">W08-010021</t>
  </si>
  <si>
    <t xml:space="preserve">Блок-контейнер (домик строительный) Ново-Медвенский  (в комплект входят 2 блок-контейнера)</t>
  </si>
  <si>
    <t xml:space="preserve">W08-010023</t>
  </si>
  <si>
    <t xml:space="preserve">Нежилое помещение, назначение: нежилое, общая площадь 41,5кв.м., этаж 1, адрес (местонахождение) объекта: Тульская область, Ленинский район, сельское поселение Ильинское, пос.Петелино, ул.Школьная, д.1</t>
  </si>
  <si>
    <t xml:space="preserve">71-АГ №764934 от 04.01.2013</t>
  </si>
  <si>
    <t xml:space="preserve">Нежилое здание (ГРП№179), назначение: нежилое здание, 1-этажный, общая площадь 10.6кв.м., адрес (местонахождение) объекта: Тульская область, Ленинский район, пос.Петелино, ул.Парковая, в районе дома №4 (МОУ Петелинская общеобразовательная школа)</t>
  </si>
  <si>
    <t xml:space="preserve">71-АГ №891637 от 12.07.2013</t>
  </si>
  <si>
    <r>
      <rPr>
        <sz val="8"/>
        <rFont val="Times New Roman"/>
        <family val="1"/>
        <charset val="204"/>
      </rPr>
      <t xml:space="preserve">Нежилое здание, назначение: нежилое здание, 1-этажный (подземных этажей-0), общая площадь 8,6кв.м. адрес (местонахождение) объекта: Тульская область, Щекинский район, с.п.Головеньковское, д.Ясная Поляна, ул.Л.Толстого, в районе д.11-а </t>
    </r>
    <r>
      <rPr>
        <b val="true"/>
        <sz val="8"/>
        <rFont val="Times New Roman"/>
        <family val="1"/>
        <charset val="204"/>
      </rPr>
      <t xml:space="preserve">(ГРП№86)</t>
    </r>
  </si>
  <si>
    <t xml:space="preserve">71-АГ №907489 от 23.08.2013</t>
  </si>
  <si>
    <r>
      <rPr>
        <sz val="8"/>
        <rFont val="Times New Roman"/>
        <family val="1"/>
        <charset val="204"/>
      </rPr>
      <t xml:space="preserve">Нежилое здание, назначение: нежилое здание, 1-этажный (подземных этажей-0), общая площадь 16,9кв.м. адрес (местонахождение) объекта: Тульская область, Щекинский район, с.п.Головеньковское, д.Ясная Поляна, ул.Л.Толстого, в районе д.200</t>
    </r>
    <r>
      <rPr>
        <b val="true"/>
        <sz val="8"/>
        <rFont val="Times New Roman"/>
        <family val="1"/>
        <charset val="204"/>
      </rPr>
      <t xml:space="preserve"> (ГРП№30)</t>
    </r>
  </si>
  <si>
    <t xml:space="preserve">71-АГ №907488 от 23.08.2013</t>
  </si>
  <si>
    <t xml:space="preserve">ГРП №3 пос.Косая Гора, ул.Дронова, 15-б</t>
  </si>
  <si>
    <t xml:space="preserve">26.02.2007 71 АБ №320781</t>
  </si>
  <si>
    <t xml:space="preserve">ГРП №4 пос.Косая Гора, ул.Шмидта, 8-а</t>
  </si>
  <si>
    <t xml:space="preserve">26.02.2007 71 АБ №320782</t>
  </si>
  <si>
    <t xml:space="preserve">ГРП №15 пос.Косая Гора, ул.Папанина, 1-в</t>
  </si>
  <si>
    <t xml:space="preserve">26.02.2007 71 АБ №320783</t>
  </si>
  <si>
    <t xml:space="preserve">ГРП №32 г.Тула, ул.Скуратовская, 123-а</t>
  </si>
  <si>
    <t xml:space="preserve">26.02.2007 71 АБ №320784</t>
  </si>
  <si>
    <t xml:space="preserve">ГРП №91 пос.Косая Гора , ул.М.Горького, 31-а</t>
  </si>
  <si>
    <t xml:space="preserve">26.02.2007 71 АБ №320785</t>
  </si>
  <si>
    <t xml:space="preserve">ГРП №1 пос.Косая Гора, ул.Октябрьская, 6-а</t>
  </si>
  <si>
    <t xml:space="preserve">26.02.2007 71 АБ №320786</t>
  </si>
  <si>
    <t xml:space="preserve">Нежилое (административное) здание, лит.А3, общая площадь 281,6 кв.м, г.Тула, Центральный р-н, пос.Ново-Скуратово, д.101б</t>
  </si>
  <si>
    <t xml:space="preserve">71-АА №364061 от 25.09.2003</t>
  </si>
  <si>
    <t xml:space="preserve">Нежилое здание (гараж), общая площадь 117,1 кв.м, лит.А1, г.Тула, Центральный р-н, пос.Менделеевский, пос.Ново-Скуратово, д.101б</t>
  </si>
  <si>
    <t xml:space="preserve">71-АА №278321 от 24.01.2003</t>
  </si>
  <si>
    <t xml:space="preserve">Нежилое здание (гараж) с пристройкой, общая площадь 181,2 кв.м, лит.А4,А5, г.Тула, Центральный р-н, пос.Ново-Скуратово, д.101б</t>
  </si>
  <si>
    <t xml:space="preserve">решение Арбитражного суда</t>
  </si>
  <si>
    <t xml:space="preserve">71-АА №364062 от 25.09.2003</t>
  </si>
  <si>
    <t xml:space="preserve">Нежилые помещения, назначение: нежилое, общая площадь 59,3 кв.м.,этаж 1, номера на поэтажном плане1,2, лит.Г2, адрес объекта: Тульская облсть, г.Тула, Привокзальный район, пос.Косая Гора, шоссе Орловское, д.13</t>
  </si>
  <si>
    <t xml:space="preserve">71-АГ №178006 от 21.07.2010</t>
  </si>
  <si>
    <t xml:space="preserve">Склад, назначение: нежилое 1-этажный (подземных этажей - 0), общая площадь 249,7кв.м., инв.№70:401:002:030020690:0400:20000, лит.Г, адрес объекта: Тульская облсть, г.Тула, Привокзальный район, пос.Косая Гора, шоссе Орловское, д.13</t>
  </si>
  <si>
    <t xml:space="preserve">71-АГ №133205 от 23.06.2010</t>
  </si>
  <si>
    <t xml:space="preserve">Нежилые помещения, назначение: нежилое, общая площадь 398,6 кв.м.,этаж 1, номера на поэтажном плане 1-21, лит.А1, адрес объекта: Тульская облсть, г.Тула, Привокзальный район, пос.Косая Гора, шоссе Орловское, д.13</t>
  </si>
  <si>
    <t xml:space="preserve">71-АГ №133203 от 23.06.2010</t>
  </si>
  <si>
    <t xml:space="preserve">1) нежилые помещения 1,2,3 этажей, лит.А, общей площадью 562,4 кв.м                                  адрес: Тульская область, Привокзальный район,  Орловское шоссе,13</t>
  </si>
  <si>
    <t xml:space="preserve">71 АБ №388986 от 16.07.2007,</t>
  </si>
  <si>
    <t xml:space="preserve">Здание ГРП №23, назначение: нежилое здание, 1-этажный (подземных этажей - 0), общая площадь 12,6 кв.м., инв.№70:401:002:090009260, лит.А, адрес объекта: Тульская область, г.Тула, Центральный район, пос.Менделеевский, пос.2-ой Западный, ул.Гоголевская, д.19а</t>
  </si>
  <si>
    <t xml:space="preserve">71-АГ №299045 от 27.12.2010</t>
  </si>
  <si>
    <t xml:space="preserve">Здание ГРП №22, назначение: нежилое здание, 1-этажный (подземных этажей - 0), общая площадь 12,6 кв.м., инв.№70:401:002:090009240, лит.А, адрес объекта: Тульская область, г.Тула, Центральный район, пос.Скуратовский, пос.Старо-Овсянниково, д.70а</t>
  </si>
  <si>
    <t xml:space="preserve">71-АГ №299047 от 27.12.2010</t>
  </si>
  <si>
    <t xml:space="preserve">Здание ГРП №107, назначение: нежилое здание, 1-этажный (подземных этажей - 0), общая площадь 16,7 кв.м., инв.№70:401:002:090009230, лит.А, адрес объекта: Тульская область, г.Тула, Центральный район, пос.Скуратовский, пос.Победа, ул.Комсомольская, д.7а</t>
  </si>
  <si>
    <t xml:space="preserve">71-АГ №299048 от 27.12.2010</t>
  </si>
  <si>
    <t xml:space="preserve">Здание ГРП №21, назначение: нежилое здание, 1-этажный (подземных этажей - 0), общая площадь 11,5 кв.м., инв.№70:401:002:090009210, лит.А, адрес объекта: Тульская область, г.Тула, Центральный район, пос.Скуратовский, пос.Южный, ул.Шахтерская, д.45б</t>
  </si>
  <si>
    <t xml:space="preserve">71-АГ №299372 от 07.02.2011</t>
  </si>
  <si>
    <t xml:space="preserve">Здание ГРП №116, назначение: нежилое здание, 1-этажный (подземных этажей - 0), общая площадь 15,7 кв.м., инв.№70:401:002:090009270, лит.А, адрес объекта: Тульская область, г.Тула, Центральный район, пос.Менделеевский, пос.Рудаково, ул.Люлина, д.18б.</t>
  </si>
  <si>
    <t xml:space="preserve">71-АГ №299044 от 24.12.2010</t>
  </si>
  <si>
    <t xml:space="preserve">Здание ГРП №289, назначение: нежилое здание, 1-этажный (подземных этажей - 0), общая площадь 33,7 кв.м., инв.№70:401:002:090009220, лит.А, адрес объекта: Тульская область, г.Тула, Центральный район, пос.Скуратовский, пос.Северный, ул.Центральная, д.28а</t>
  </si>
  <si>
    <t xml:space="preserve">71-АГ №299046 от 27.12.2010</t>
  </si>
  <si>
    <t xml:space="preserve">ГРП № 16.Тульская область, г.Тула, Привокзальный район, пос.Косая Гора, ул.Орловское шоссе, 61б</t>
  </si>
  <si>
    <t xml:space="preserve">71-АГ №065601 от 12.02.2010</t>
  </si>
  <si>
    <t xml:space="preserve">Здание ГРП №95, назначение: нежилое здание, 1-этажный (подземных этажей - 0), общая площадь 16.7 кв.м., инв.№70:401:002:090009250, лит.А, адрес объекта: Тульская область, г.Тула, центральный район, пос.Менделеевский, ул.Ленина, д.20б.</t>
  </si>
  <si>
    <t xml:space="preserve">71-АГ №299043 от 24.12.2010</t>
  </si>
  <si>
    <t xml:space="preserve">Здание ГРП №244, назначение: нежилое здание, 1-этажный (подземных этажей - 0), общая площадь 34,7 кв.м., инв.№70:401:002:090009280, лит.А, адрес объекта: Тульская область, г.Тула, Центральный район, пос.Менделеевский, пос.Первомайский, ул.Пионерская, д.8в</t>
  </si>
  <si>
    <t xml:space="preserve">71-АГ №299049 от 27.12.2010</t>
  </si>
  <si>
    <t xml:space="preserve">Административно-бытовое здание, назначение: нежилое здание, 2-этажный (подземных этажей-0), общая площадь 591,6кв.м., инв.№70:401:002:040020690:0200:20000, лит.Б, адрес (местонахождение) объекта: Тульская область, г.Тула, Привокзальный район, шоссе Орловское, д.13</t>
  </si>
  <si>
    <t xml:space="preserve">w08-010005</t>
  </si>
  <si>
    <t xml:space="preserve">71-АГ №684514 от 12.09.2012</t>
  </si>
  <si>
    <r>
      <rPr>
        <sz val="9"/>
        <rFont val="Times New Roman"/>
        <family val="1"/>
        <charset val="204"/>
      </rPr>
      <t xml:space="preserve">Нежилое здание, назначение: нежилое здание, 1-этажный (подземных этажей-0), общая площадь 15,9кв.м., адрес (местонахождение) объекта: Тульская область, г.Тула, Привокзальный район, ул.Пушкина, в районе д.20 </t>
    </r>
    <r>
      <rPr>
        <b val="true"/>
        <sz val="9"/>
        <rFont val="Times New Roman"/>
        <family val="1"/>
        <charset val="204"/>
      </rPr>
      <t xml:space="preserve">(ГРП№100)</t>
    </r>
  </si>
  <si>
    <t xml:space="preserve">71-АГ №907487 от 23.08.2013</t>
  </si>
  <si>
    <t xml:space="preserve">Здание производственных мастерских, площадь 130,2 кв.м, лит.И,г.Ефремов, ул.Свердлова, 33</t>
  </si>
  <si>
    <t xml:space="preserve">71-АА №264584 от 08.01.2003</t>
  </si>
  <si>
    <t xml:space="preserve">Здание службы промышленных предприятий, площадь 102,4 кв.м, лит.К,г.Ефремов, ул.Свердлова, 33</t>
  </si>
  <si>
    <t xml:space="preserve">71-АА №263827 от 08.01.2003</t>
  </si>
  <si>
    <t xml:space="preserve">Гараж, площадь 155,3 кв.м, лит.Б г.Ефремов, ул.Свердлова, 33</t>
  </si>
  <si>
    <t xml:space="preserve">71-АА №264585 от 08.01.2003</t>
  </si>
  <si>
    <t xml:space="preserve">Аккумуляторная, площадь 68,5 кв.м, лит.Л, г.Ефремов, ул.Свердлова, 33</t>
  </si>
  <si>
    <t xml:space="preserve">71-АА №263829 от 08.01.2003</t>
  </si>
  <si>
    <t xml:space="preserve">Здание АДС площадь 210 кв.м, лит.В, г.Ефремов, ул.Свердлова, 33</t>
  </si>
  <si>
    <t xml:space="preserve">71-АА №263830 от 08.01.2003</t>
  </si>
  <si>
    <t xml:space="preserve">Административное нежилое здание, площадь 615,3 кв.м, лит.А,А1 г.Ефремов, ул.Свердлова, 33</t>
  </si>
  <si>
    <t xml:space="preserve">71-АА №263826 от 08.01.2003</t>
  </si>
  <si>
    <t xml:space="preserve">Склад, площадь 552,4 кв.м, лит.З,Е,Ж г.Ефремов, ул.Свердлова, 33</t>
  </si>
  <si>
    <t xml:space="preserve">71 АБ №045897 от 15.08.2005</t>
  </si>
  <si>
    <t xml:space="preserve">Абонентский отдел-нежилое здание 2-хэтажное, общая площадь 226,9 кв.м, литер Р, г.Ефремов, ул.Свердлова,33</t>
  </si>
  <si>
    <t xml:space="preserve">71-АВ №010549 от 04.03.2008</t>
  </si>
  <si>
    <t xml:space="preserve">Здание техкабинета, 2-этажное, лит.Ф, общая площадь 257,6 кв.м, г.Ефремов, ул.Свердлова, 33</t>
  </si>
  <si>
    <t xml:space="preserve">71-АВ №151905 от 12.11.2008</t>
  </si>
  <si>
    <t xml:space="preserve">здание  склада, 98,4 кв.м, лит.С г.Ефремов, ул.Свердлова, 33</t>
  </si>
  <si>
    <t xml:space="preserve">собст. стоит.</t>
  </si>
  <si>
    <t xml:space="preserve">71-АВ №151906 от 12.11.2008</t>
  </si>
  <si>
    <t xml:space="preserve">склад оборудования, 176,7 кв.м, лит.У, г.Ефремов, ул.Свердлова, 33</t>
  </si>
  <si>
    <t xml:space="preserve">71-АВ №151907 от 12.11.2008</t>
  </si>
  <si>
    <t xml:space="preserve">гараж на 2 автомобиля, площадь 130,1 кв.м, лит.Х,Х1 г.Ефремов, ул.Свердлова, 33</t>
  </si>
  <si>
    <t xml:space="preserve">71-АВ №151908 от 12.11.2008</t>
  </si>
  <si>
    <t xml:space="preserve">гараж на 2 грузовых автомобиля, общая площадь 77,7 кв.м,лит.Ч, г.Ефремов, ул.Свердлова, 33</t>
  </si>
  <si>
    <t xml:space="preserve">71-АВ №151909 от 12.11.2008</t>
  </si>
  <si>
    <t xml:space="preserve">Склад, лит.В,В1, площадь 127,5 кв.м, Ефремовский р-н, дер.Покровка</t>
  </si>
  <si>
    <t xml:space="preserve">71 АБ №045900 от 15.08.2005</t>
  </si>
  <si>
    <t xml:space="preserve">Склад, площадь 122,3 кв.м, лит.Е, Ефремовский р-н, дер.Покровка</t>
  </si>
  <si>
    <t xml:space="preserve">71 АБ №045901 от 15.08.2005</t>
  </si>
  <si>
    <t xml:space="preserve">Нежилое здание (раздевалка), общая площадь 167,9 кв.м.литер Д,Д1 адрес: Ефремовский р-н, МО Лобановское, д.Покровка</t>
  </si>
  <si>
    <t xml:space="preserve">71-АВ №084989 от 19.09.2008 </t>
  </si>
  <si>
    <t xml:space="preserve">Нежилое здание (склад),общая площадь 119,3 кв.м., литер Ж адрес: Ефремовский р-н, МО Лобановское, д.Покровка</t>
  </si>
  <si>
    <t xml:space="preserve">собственное строительство.</t>
  </si>
  <si>
    <t xml:space="preserve">71-АВ №084988 от 19.09.2008</t>
  </si>
  <si>
    <t xml:space="preserve">Нежилое здание (гараж),общая площадь 819,6 кв.м. литер.Б,Б1, адрес: Ефремовский р-н, МО Лобановское, д.Покровка</t>
  </si>
  <si>
    <t xml:space="preserve">71-АВ №084986 от 19.09.2008</t>
  </si>
  <si>
    <t xml:space="preserve">Административное нежилое здание, площадь 191,3 кв.м, лит.А,А1,А2 Ефремовский р-н, Лобановский с.о., с.Лобаново</t>
  </si>
  <si>
    <t xml:space="preserve">71 АБ №045898 от 15.08.2005</t>
  </si>
  <si>
    <t xml:space="preserve">Артезианская скважина №1, Ефремовский р-н, Пушкарский с.о., дер.Покровка</t>
  </si>
  <si>
    <t xml:space="preserve">71 АБ №086280 от 18.11.2005</t>
  </si>
  <si>
    <t xml:space="preserve">Артезианская скважина №2, Ефремовский р-н, Пушкарский с.о., дер.Покровка</t>
  </si>
  <si>
    <t xml:space="preserve">71 АБ №086279 от 18.11.2005</t>
  </si>
  <si>
    <t xml:space="preserve">ГРП №25, площадь 23,3 кв.м, лит.Б, г.Ефремов, ул.Дружбы, д.35, стр.1</t>
  </si>
  <si>
    <t xml:space="preserve">71-АВ №261701 от 12.03.2009</t>
  </si>
  <si>
    <t xml:space="preserve">ГРП №23, площадь 14,8 кв.м, лит.В, г.Ефремов, шоссе Тульское, д.16, стр.1</t>
  </si>
  <si>
    <t xml:space="preserve">71-АВ №261702 от 12.03.2009</t>
  </si>
  <si>
    <t xml:space="preserve">ГРП №16, общая площадь 23,8 кв.м, лит.А,адрес:г.Ефремов,ул.Дружбы,д.7,стр.1</t>
  </si>
  <si>
    <t xml:space="preserve">71-АВ № 322946 от 07.07.2009</t>
  </si>
  <si>
    <t xml:space="preserve">ГРП №11, г.Ефремов, ул.Тургенева, д.2, строение №1, общ.площ.18 кв.м, литер Е</t>
  </si>
  <si>
    <t xml:space="preserve">71-АГ №020878 от 31.12.2009</t>
  </si>
  <si>
    <t xml:space="preserve">ГРП №13, г.Ефремов, ул.Свободы, 50, строение №1, общ.площ.18,7 кв.м, литер Б</t>
  </si>
  <si>
    <t xml:space="preserve">71-АГ №020880 от 31.12.2009</t>
  </si>
  <si>
    <t xml:space="preserve">ГРП №4, общ.площ.6,2 кв.м, лит.Е, адрес: г.Ефремов, ул.Словацкого восстания, 17, строение 1</t>
  </si>
  <si>
    <t xml:space="preserve">71-АВ №407418 от 20.11.2009</t>
  </si>
  <si>
    <t xml:space="preserve">ГРП №9, общ.площадь 11 кв.м, лит.Л, г.Ефремов, ул.Комсомольская, 22, строение 1</t>
  </si>
  <si>
    <t xml:space="preserve">71-АВ №400855 от 13.11.2009</t>
  </si>
  <si>
    <t xml:space="preserve">ГРП №32, назначение: нежилое здание, 1-этажный (подземных этажей-0), общая площадь 12,4кв.м, инв.№70:220:002:010000450, лит.А, адрес объекта: Тульская область, Ефремовский район, сельское поселение Большеплотавское, д.Заречье, д.3б</t>
  </si>
  <si>
    <t xml:space="preserve">71-АГ №398237 от 20.06.2011</t>
  </si>
  <si>
    <r>
      <rPr>
        <b val="true"/>
        <sz val="9"/>
        <rFont val="Times New Roman"/>
        <family val="1"/>
        <charset val="204"/>
      </rPr>
      <t xml:space="preserve">ГРП № 8 </t>
    </r>
    <r>
      <rPr>
        <sz val="9"/>
        <rFont val="Times New Roman"/>
        <family val="1"/>
        <charset val="204"/>
      </rPr>
      <t xml:space="preserve">(Лит. А) Адрес: Тульская обл., Ефремовский район, с. Пожилино</t>
    </r>
  </si>
  <si>
    <t xml:space="preserve">Решение арб. Суда </t>
  </si>
  <si>
    <t xml:space="preserve">Здание ГРП СПК "Дружба" (н.п.Кочкино ГРП 71), лит.В, общей площадью 13,0кв.м.</t>
  </si>
  <si>
    <r>
      <rPr>
        <b val="true"/>
        <sz val="9"/>
        <rFont val="Times New Roman"/>
        <family val="1"/>
        <charset val="204"/>
      </rPr>
      <t xml:space="preserve">ГРП №15 </t>
    </r>
    <r>
      <rPr>
        <sz val="9"/>
        <rFont val="Times New Roman"/>
        <family val="1"/>
        <charset val="204"/>
      </rPr>
      <t xml:space="preserve">(Лит. Б) площадь 12.5</t>
    </r>
    <r>
      <rPr>
        <b val="true"/>
        <sz val="9"/>
        <rFont val="Times New Roman"/>
        <family val="1"/>
        <charset val="204"/>
      </rPr>
      <t xml:space="preserve"> </t>
    </r>
    <r>
      <rPr>
        <sz val="9"/>
        <rFont val="Times New Roman"/>
        <family val="1"/>
        <charset val="204"/>
      </rPr>
      <t xml:space="preserve">Адрес объекта: Тульская область, Ефремовский район, д. Николаевка.</t>
    </r>
    <r>
      <rPr>
        <b val="true"/>
        <sz val="9"/>
        <rFont val="Times New Roman"/>
        <family val="1"/>
        <charset val="204"/>
      </rPr>
      <t xml:space="preserve"> </t>
    </r>
  </si>
  <si>
    <r>
      <rPr>
        <sz val="8"/>
        <rFont val="Times New Roman"/>
        <family val="1"/>
        <charset val="204"/>
      </rPr>
      <t xml:space="preserve">Нежилое здание, назначение: нежилое здание, 1-этажный (подземных этажей-0), общая площадь 34,9кв.м., инв№70:2206002:010000060, лит.А, адрес (местонахождение) объекта: Тульская область, Ефремовский район, СПК "Родина", дер.Малая Хмелевая, дер.Машаровка </t>
    </r>
    <r>
      <rPr>
        <b val="true"/>
        <sz val="8"/>
        <rFont val="Times New Roman"/>
        <family val="1"/>
        <charset val="204"/>
      </rPr>
      <t xml:space="preserve">(ГРП№69)</t>
    </r>
  </si>
  <si>
    <t xml:space="preserve">71-АД №152522 от 11.06.2014</t>
  </si>
  <si>
    <r>
      <rPr>
        <b val="true"/>
        <sz val="9"/>
        <rFont val="Times New Roman"/>
        <family val="1"/>
        <charset val="204"/>
      </rPr>
      <t xml:space="preserve">ГРП № 23 (Лит.Б) </t>
    </r>
    <r>
      <rPr>
        <sz val="9"/>
        <rFont val="Times New Roman"/>
        <family val="1"/>
        <charset val="204"/>
      </rPr>
      <t xml:space="preserve">площадь 34.0 кв.м. Адрес объекта:Тульская область, Ефремовский район, с. Ступино.</t>
    </r>
    <r>
      <rPr>
        <b val="true"/>
        <sz val="9"/>
        <rFont val="Times New Roman"/>
        <family val="1"/>
        <charset val="204"/>
      </rPr>
      <t xml:space="preserve"> </t>
    </r>
  </si>
  <si>
    <r>
      <rPr>
        <b val="true"/>
        <sz val="9"/>
        <rFont val="Times New Roman"/>
        <family val="1"/>
        <charset val="204"/>
      </rPr>
      <t xml:space="preserve">ГРП №6</t>
    </r>
    <r>
      <rPr>
        <sz val="9"/>
        <rFont val="Times New Roman"/>
        <family val="1"/>
        <charset val="204"/>
      </rPr>
      <t xml:space="preserve"> (Лит. А) площадь 32.6 Адрес объекта: Тульская область, Ефремовский район, д. Ярославка.</t>
    </r>
  </si>
  <si>
    <t xml:space="preserve">ГРП №7, общ.площ.16,1 кв.м, лит.К адрес: г.Ефремов, ул.Ленина, д.6, строение №1</t>
  </si>
  <si>
    <t xml:space="preserve">71-АГ №020628 от 11.12.2009</t>
  </si>
  <si>
    <t xml:space="preserve">ГРП №91, общ.площ. 15,9 кв.м, лит.Н, адрес: г.Ефремов, ул.Горького, 32, строение №1</t>
  </si>
  <si>
    <t xml:space="preserve">71-АВ №419705 от 01.12.2009</t>
  </si>
  <si>
    <t xml:space="preserve">ГРП №18, общ.площ.11,2 кв.м, лит.А, адрес: г.Ефремов, ул.Маяковский проезд, 1, строение 1</t>
  </si>
  <si>
    <t xml:space="preserve">71-АВ №407417 от 20.11.2009</t>
  </si>
  <si>
    <t xml:space="preserve">Нежилое здание (ГРП №21), назначение: нежилое, 1-этажный (подземных этажей - 0), общая площадь 10,5 кв.м., инв№ 70:416:002:010000290:0300:20000, лит.В, адрес объекта: Тульская область, г.Ефремов, ул.Лесная, д.43, строение №1</t>
  </si>
  <si>
    <t xml:space="preserve">71-АГ №035298 от 05.01.2010</t>
  </si>
  <si>
    <t xml:space="preserve">ГРП №3, площадь 6,3 кв.м, лит.М, адрес: г.Ефремов, ул.Комсомольская, д.46, строение №1</t>
  </si>
  <si>
    <t xml:space="preserve">71-АВ №419704 от 01.12.2009</t>
  </si>
  <si>
    <t xml:space="preserve">ГРП №37, площадь 16,1 кв.м, лит.А, адрес: г.Ефремов, ул.К.Маркса, 97а</t>
  </si>
  <si>
    <t xml:space="preserve">Нежилое здание (ГРП №38), назначение: нежилое, 1-этажный (подземных этажей - 0), общая площадь 25,6 кв.м., инв№ 70:416:002:010000290:0500:20000, лит.Д, адрес объекта: Тульская область, г.Ефремов, ул.Комсомольская, д.134, строение 1</t>
  </si>
  <si>
    <t xml:space="preserve">71-АГ №035164 от 05.01.2010</t>
  </si>
  <si>
    <t xml:space="preserve">ГРП №1, общ.площадь 15,3 кв.м, лит.Б г.Ефремов, ул.Чернышевского, д.15, строение 1</t>
  </si>
  <si>
    <t xml:space="preserve">71-АВ №400841 от 13.11.2009</t>
  </si>
  <si>
    <t xml:space="preserve">ГРП №15, общ.площадь 11 кв.м, лит.В, г.Ефремов, ул.Трудовой проезд, д.15, строение 1</t>
  </si>
  <si>
    <t xml:space="preserve">71-АВ №400851 от 13.11.2009</t>
  </si>
  <si>
    <t xml:space="preserve">ГРП №26, общ.площадь 10,4 кв.м, лит.Ж, г.Ефремов, ул.Словацкого восстания, д.15, строение 1</t>
  </si>
  <si>
    <t xml:space="preserve">71-АВ №400852 от 13.11.2009</t>
  </si>
  <si>
    <r>
      <rPr>
        <b val="true"/>
        <sz val="9"/>
        <rFont val="Times New Roman"/>
        <family val="1"/>
        <charset val="204"/>
      </rPr>
      <t xml:space="preserve">ГРП №16</t>
    </r>
    <r>
      <rPr>
        <sz val="9"/>
        <rFont val="Times New Roman"/>
        <family val="1"/>
        <charset val="204"/>
      </rPr>
      <t xml:space="preserve"> (Лит. А) площадь 50.5 кв. м. Адрес объекта: Тульская область, Ефремовский район, с. Яндовка. </t>
    </r>
  </si>
  <si>
    <r>
      <rPr>
        <b val="true"/>
        <sz val="9"/>
        <rFont val="Times New Roman"/>
        <family val="1"/>
        <charset val="204"/>
      </rPr>
      <t xml:space="preserve"> ГРП №57 (литер Г), </t>
    </r>
    <r>
      <rPr>
        <sz val="9"/>
        <rFont val="Times New Roman"/>
        <family val="1"/>
        <charset val="204"/>
      </rPr>
      <t xml:space="preserve">общей площадью 32,8 кв.м. . Адрес объекта: Тульская область, Ефремовский р-н, с-з "Медвенки", д. Медвенки </t>
    </r>
  </si>
  <si>
    <t xml:space="preserve">71 АБ 299954 от 29.12.2006</t>
  </si>
  <si>
    <r>
      <rPr>
        <b val="true"/>
        <sz val="9"/>
        <rFont val="Times New Roman"/>
        <family val="1"/>
        <charset val="204"/>
      </rPr>
      <t xml:space="preserve">ГРП №103</t>
    </r>
    <r>
      <rPr>
        <sz val="9"/>
        <rFont val="Times New Roman"/>
        <family val="1"/>
        <charset val="204"/>
      </rPr>
      <t xml:space="preserve"> (Лит Б)площадь 12.4 кв.м. . Адрес объекта: Тульская область, Ефремовский район, дер. Круглики.</t>
    </r>
  </si>
  <si>
    <t xml:space="preserve">71 АБ № 221918 от 07.08.2006</t>
  </si>
  <si>
    <r>
      <rPr>
        <b val="true"/>
        <sz val="9"/>
        <rFont val="Times New Roman"/>
        <family val="1"/>
        <charset val="204"/>
      </rPr>
      <t xml:space="preserve"> Газорегуляторный пункт №62 (Лит В) </t>
    </r>
    <r>
      <rPr>
        <sz val="9"/>
        <rFont val="Times New Roman"/>
        <family val="1"/>
        <charset val="204"/>
      </rPr>
      <t xml:space="preserve">площадь 15.8 кв м. Адрес объекта: Тульская область, Ефремовский район, дер. Шкилевка</t>
    </r>
  </si>
  <si>
    <r>
      <rPr>
        <sz val="9"/>
        <rFont val="Times New Roman"/>
        <family val="1"/>
        <charset val="204"/>
      </rPr>
      <t xml:space="preserve"> </t>
    </r>
    <r>
      <rPr>
        <b val="true"/>
        <sz val="9"/>
        <rFont val="Times New Roman"/>
        <family val="1"/>
        <charset val="204"/>
      </rPr>
      <t xml:space="preserve">Нежилое здание (ГРП №43)</t>
    </r>
    <r>
      <rPr>
        <sz val="9"/>
        <rFont val="Times New Roman"/>
        <family val="1"/>
        <charset val="204"/>
      </rPr>
      <t xml:space="preserve">,  общая площадь 16,2 кв.м., лит.А.Адрес объекта: Тульская область, Ефремовский район, дер. Ясеновая</t>
    </r>
  </si>
  <si>
    <t xml:space="preserve">71-АВ 018320 от 27.12.2007</t>
  </si>
  <si>
    <r>
      <rPr>
        <b val="true"/>
        <sz val="9"/>
        <rFont val="Times New Roman"/>
        <family val="1"/>
        <charset val="204"/>
      </rPr>
      <t xml:space="preserve">ГРП № 67 (литер А)</t>
    </r>
    <r>
      <rPr>
        <sz val="9"/>
        <rFont val="Times New Roman"/>
        <family val="1"/>
        <charset val="204"/>
      </rPr>
      <t xml:space="preserve">, общей площадью 16,2 кв.м.  Адрес объекта: Тульская область, с-з "Степной хутор" п. Степной</t>
    </r>
  </si>
  <si>
    <t xml:space="preserve">71-АБ № 299954 от 29.12.2006</t>
  </si>
  <si>
    <r>
      <rPr>
        <b val="true"/>
        <sz val="9"/>
        <rFont val="Times New Roman"/>
        <family val="1"/>
        <charset val="204"/>
      </rPr>
      <t xml:space="preserve"> ГРП № 68 (литер Б)</t>
    </r>
    <r>
      <rPr>
        <sz val="9"/>
        <rFont val="Times New Roman"/>
        <family val="1"/>
        <charset val="204"/>
      </rPr>
      <t xml:space="preserve">, общей площадью 12,8 кв.м. . Адрес объекта: Тульская область, с-з "Степной хутор" п. Степной</t>
    </r>
  </si>
  <si>
    <r>
      <rPr>
        <b val="true"/>
        <sz val="9"/>
        <rFont val="Times New Roman"/>
        <family val="1"/>
        <charset val="204"/>
      </rPr>
      <t xml:space="preserve">ГРП №104 (Лит. Б) </t>
    </r>
    <r>
      <rPr>
        <sz val="9"/>
        <rFont val="Times New Roman"/>
        <family val="1"/>
        <charset val="204"/>
      </rPr>
      <t xml:space="preserve">площадь 38.1 кв. м.Адрес: Тульская обл., Ефремовский р-н., п. Кукуй</t>
    </r>
  </si>
  <si>
    <r>
      <rPr>
        <sz val="9"/>
        <rFont val="Times New Roman"/>
        <family val="1"/>
        <charset val="204"/>
      </rPr>
      <t xml:space="preserve"> </t>
    </r>
    <r>
      <rPr>
        <b val="true"/>
        <sz val="9"/>
        <rFont val="Times New Roman"/>
        <family val="1"/>
        <charset val="204"/>
      </rPr>
      <t xml:space="preserve">ГРП № 17, </t>
    </r>
    <r>
      <rPr>
        <sz val="9"/>
        <rFont val="Times New Roman"/>
        <family val="1"/>
        <charset val="204"/>
      </rPr>
      <t xml:space="preserve">общая площадь 12,30</t>
    </r>
    <r>
      <rPr>
        <b val="true"/>
        <sz val="9"/>
        <rFont val="Times New Roman"/>
        <family val="1"/>
        <charset val="204"/>
      </rPr>
      <t xml:space="preserve"> </t>
    </r>
    <r>
      <rPr>
        <sz val="9"/>
        <rFont val="Times New Roman"/>
        <family val="1"/>
        <charset val="204"/>
      </rPr>
      <t xml:space="preserve">кв.м, (Лит. В.)</t>
    </r>
    <r>
      <rPr>
        <b val="true"/>
        <sz val="9"/>
        <rFont val="Times New Roman"/>
        <family val="1"/>
        <charset val="204"/>
      </rPr>
      <t xml:space="preserve"> </t>
    </r>
    <r>
      <rPr>
        <sz val="9"/>
        <rFont val="Times New Roman"/>
        <family val="1"/>
        <charset val="204"/>
      </rPr>
      <t xml:space="preserve">Адрес объекта: Тульская область,Ефремовский р-н , с. Павло-Хутор</t>
    </r>
  </si>
  <si>
    <t xml:space="preserve">71-АБ №431497 от 12.10.2007</t>
  </si>
  <si>
    <r>
      <rPr>
        <sz val="9"/>
        <rFont val="Times New Roman"/>
        <family val="1"/>
        <charset val="204"/>
      </rPr>
      <t xml:space="preserve"> </t>
    </r>
    <r>
      <rPr>
        <b val="true"/>
        <sz val="9"/>
        <rFont val="Times New Roman"/>
        <family val="1"/>
        <charset val="204"/>
      </rPr>
      <t xml:space="preserve">ГРП №77, общая площадь 50,80 кв.м, лит. А. </t>
    </r>
    <r>
      <rPr>
        <sz val="9"/>
        <rFont val="Times New Roman"/>
        <family val="1"/>
        <charset val="204"/>
      </rPr>
      <t xml:space="preserve">Адрес объекта: Тульская область,Ефремовский р-н дер. Большие Плоты</t>
    </r>
  </si>
  <si>
    <r>
      <rPr>
        <sz val="9"/>
        <rFont val="Times New Roman"/>
        <family val="1"/>
        <charset val="204"/>
      </rPr>
      <t xml:space="preserve"> </t>
    </r>
    <r>
      <rPr>
        <b val="true"/>
        <sz val="9"/>
        <rFont val="Times New Roman"/>
        <family val="1"/>
        <charset val="204"/>
      </rPr>
      <t xml:space="preserve">ГРП №93, </t>
    </r>
    <r>
      <rPr>
        <sz val="9"/>
        <rFont val="Times New Roman"/>
        <family val="1"/>
        <charset val="204"/>
      </rPr>
      <t xml:space="preserve">общая площадь 34,80 кв.м., лит Б.  Адрес объекта: Тульская область, Ефремовский р-н, пос. Мирный</t>
    </r>
  </si>
  <si>
    <r>
      <rPr>
        <b val="true"/>
        <sz val="9"/>
        <rFont val="Times New Roman"/>
        <family val="1"/>
        <charset val="204"/>
      </rPr>
      <t xml:space="preserve">БГРП № 149 (Лит В) </t>
    </r>
    <r>
      <rPr>
        <sz val="9"/>
        <rFont val="Times New Roman"/>
        <family val="1"/>
        <charset val="204"/>
      </rPr>
      <t xml:space="preserve">площадь 16.3 Адрес: Тульская обл., Ефремовский р-н, с. Мечнянка</t>
    </r>
  </si>
  <si>
    <r>
      <rPr>
        <b val="true"/>
        <sz val="9"/>
        <rFont val="Times New Roman"/>
        <family val="1"/>
        <charset val="204"/>
      </rPr>
      <t xml:space="preserve">ГРП №56</t>
    </r>
    <r>
      <rPr>
        <sz val="9"/>
        <rFont val="Times New Roman"/>
        <family val="1"/>
        <charset val="204"/>
      </rPr>
      <t xml:space="preserve">, лит.А, общая площадь 24,3 кв.м., адрес:Ефремовский район, д.Стрельцы</t>
    </r>
  </si>
  <si>
    <t xml:space="preserve">71 АБ №221918 от 07.08.2006</t>
  </si>
  <si>
    <r>
      <rPr>
        <sz val="9"/>
        <rFont val="Times New Roman"/>
        <family val="1"/>
        <charset val="204"/>
      </rPr>
      <t xml:space="preserve">Нежилое здание </t>
    </r>
    <r>
      <rPr>
        <b val="true"/>
        <sz val="9"/>
        <rFont val="Times New Roman"/>
        <family val="1"/>
        <charset val="204"/>
      </rPr>
      <t xml:space="preserve">(ГРП №12)</t>
    </r>
    <r>
      <rPr>
        <sz val="9"/>
        <rFont val="Times New Roman"/>
        <family val="1"/>
        <charset val="204"/>
      </rPr>
      <t xml:space="preserve">, назначение: нежилое, 1 - этажный (подземных этажей - 0), общая площадь 6,8 кв.м., инв. № 70:416:002:010000260:0100:20000, лит.А, адрес объекта: Тульская область, г. Ефремов, ул. Свердлова, д. 105</t>
    </r>
  </si>
  <si>
    <t xml:space="preserve">71-АГ 065956 от 26.02.2010</t>
  </si>
  <si>
    <r>
      <rPr>
        <b val="true"/>
        <sz val="9"/>
        <rFont val="Times New Roman"/>
        <family val="1"/>
        <charset val="204"/>
      </rPr>
      <t xml:space="preserve">ГРП №61</t>
    </r>
    <r>
      <rPr>
        <sz val="9"/>
        <rFont val="Times New Roman"/>
        <family val="1"/>
        <charset val="204"/>
      </rPr>
      <t xml:space="preserve">, назначение: нежилое здание, 1- этажный (подземных гаражей - 0), общая площадь 24,1 кв.м., инв. № 70:416:002:010000290:0100:20000, лит. А, адрес объекта: Тульская область, г. Ефремов, ул. Комсомольская, д.23, строение №1</t>
    </r>
  </si>
  <si>
    <t xml:space="preserve">71-АГ 035414 от 31.12.2009</t>
  </si>
  <si>
    <r>
      <rPr>
        <sz val="9"/>
        <rFont val="Times New Roman"/>
        <family val="1"/>
        <charset val="204"/>
      </rPr>
      <t xml:space="preserve">Нежилое здание </t>
    </r>
    <r>
      <rPr>
        <b val="true"/>
        <sz val="9"/>
        <rFont val="Times New Roman"/>
        <family val="1"/>
        <charset val="204"/>
      </rPr>
      <t xml:space="preserve">(ГРП №2)</t>
    </r>
    <r>
      <rPr>
        <sz val="9"/>
        <rFont val="Times New Roman"/>
        <family val="1"/>
        <charset val="204"/>
      </rPr>
      <t xml:space="preserve">, назначение: нежилое, 1 - этажный (подземных этажей - 0), общая площадь 11,8 кв.м., инв. № 70:416:002:010000270:1500:20000, лит. П, адрес объекта: Тульская область, г. Ефремов, ул. Короткова, д. 6, строение №1</t>
    </r>
  </si>
  <si>
    <t xml:space="preserve">71-АВ 407419 от 20.11.2009</t>
  </si>
  <si>
    <r>
      <rPr>
        <b val="true"/>
        <sz val="9"/>
        <rFont val="Times New Roman"/>
        <family val="1"/>
        <charset val="204"/>
      </rPr>
      <t xml:space="preserve">ГРП №74, </t>
    </r>
    <r>
      <rPr>
        <sz val="9"/>
        <rFont val="Times New Roman"/>
        <family val="1"/>
        <charset val="204"/>
      </rPr>
      <t xml:space="preserve">назначение: нежилое здание, 1-этажный (подземных этажей - 0), общая площадь 12,3кв.м., инв.№70:4166002:010000270:0500620000, лит.Д,</t>
    </r>
    <r>
      <rPr>
        <b val="true"/>
        <sz val="9"/>
        <rFont val="Times New Roman"/>
        <family val="1"/>
        <charset val="204"/>
      </rPr>
      <t xml:space="preserve"> а</t>
    </r>
    <r>
      <rPr>
        <sz val="9"/>
        <rFont val="Times New Roman"/>
        <family val="1"/>
        <charset val="204"/>
      </rPr>
      <t xml:space="preserve">дрес: Тульская область, г.Ефремов, ул.Короткова, д.7, строение №1</t>
    </r>
  </si>
  <si>
    <t xml:space="preserve">30295 в сост г/пр</t>
  </si>
  <si>
    <t xml:space="preserve">71-АГ 020630 от 11.12.2009</t>
  </si>
  <si>
    <r>
      <rPr>
        <b val="true"/>
        <sz val="9"/>
        <rFont val="Times New Roman"/>
        <family val="1"/>
        <charset val="204"/>
      </rPr>
      <t xml:space="preserve">ГРП №46,</t>
    </r>
    <r>
      <rPr>
        <sz val="9"/>
        <rFont val="Times New Roman"/>
        <family val="1"/>
        <charset val="204"/>
      </rPr>
      <t xml:space="preserve"> назначение: нежилое здание, 1-этажный (подземных этажей-0), общая площадь 12,2 кв., инв.№70:416:002:010000380, лит.А, адрес объекта: Тульская область, Ефремовский район, г.Ефремов, ул.Интернациональная, д.4 стр.1</t>
    </r>
  </si>
  <si>
    <t xml:space="preserve">71-АГ 299271 от 25.01.2011</t>
  </si>
  <si>
    <t xml:space="preserve">Нежилое здание - инструментальная мастерская, 1-этажный, общая площадь 47,5кв.м., инв.№706416:001:003014880:0500:20000, лит.Д. Адрес:Тульская область, г.Ефремов, ул.Свердлова, д.33</t>
  </si>
  <si>
    <t xml:space="preserve">71-АВ №305328 от 24.06.2009</t>
  </si>
  <si>
    <t xml:space="preserve">Нежилое здание - гараж, 1-этажный, общая площадь 56,9кв.м., инв.№706416:001:003014880:1400:20000, лит.О. Адрес:Тульская область, г.Ефремов, ул.Свердлова, д.33</t>
  </si>
  <si>
    <t xml:space="preserve">71-АВ №305334 от 24.06.2009</t>
  </si>
  <si>
    <t xml:space="preserve">Нежилое здание - подсобное помещение, 1-этажный, общая площадь 54,5кв.м., инв.№706416:001:003014880:1800:20000, лит.Т. Адрес:Тульская область, г.Ефремов, ул.Свердлова, д.33</t>
  </si>
  <si>
    <t xml:space="preserve">71-АВ №305333 от 24.06.2009</t>
  </si>
  <si>
    <t xml:space="preserve">Нежилое здание - проходная, 1-этажный, общая площадь 9,0кв.м., инв.№706416:001:003014880:2200:20000, лит.Т. Адрес:Тульская область, г.Ефремов, ул.Свердлова, д.33</t>
  </si>
  <si>
    <t xml:space="preserve">71-АВ №305332 от 24.06.2009</t>
  </si>
  <si>
    <t xml:space="preserve">Нежилые помещения №1-2,4-15 этаж 1нежилого  здания общая площадь 190 кв.м, Каменский р-н, МО Архангельское, с.Архангельское, ул.Советская, д.13</t>
  </si>
  <si>
    <t xml:space="preserve">71 АБ №367332 от 19.09.2007</t>
  </si>
  <si>
    <t xml:space="preserve">Гараж, назначение: нежилое, 1-этажный (подземных этажей-0), общая площадь 336,6кв.м., инв.№001:003014860:691, лит.Б, адрес (местонахождение) объекта: Тульская область, Каменский район, с.Архангельское, ул.Советская, д.13</t>
  </si>
  <si>
    <t xml:space="preserve">71-АГ №719930 от 15.11.2012</t>
  </si>
  <si>
    <t xml:space="preserve">Котельная, назначение: нежилое, 1-этажный (подземных этажей-0), общая площадь 8,5кв.м., инв.№001:003014860:691, лит.В, адрес (местонахождение) объекта: Тульская область, Каменский район, с.Архангельское, ул.Советская, д.13</t>
  </si>
  <si>
    <t xml:space="preserve">71-АГ №718613 от 14.11.2012</t>
  </si>
  <si>
    <t xml:space="preserve">Склад, назначение: нежилое, 1-этажный (подземных этажей-0), общая площадь 30,6кв.м., инв.№001:003014860:691, лит.Д, адрес (местонахождение) объекта: Тульская область, Каменский район, с.Архангельское, ул.Советская, д.13</t>
  </si>
  <si>
    <t xml:space="preserve">71-АГ №717951 от 13.11.2012</t>
  </si>
  <si>
    <r>
      <rPr>
        <b val="true"/>
        <sz val="9"/>
        <rFont val="Times New Roman"/>
        <family val="1"/>
        <charset val="204"/>
      </rPr>
      <t xml:space="preserve">ГРП №8(Лит А) </t>
    </r>
    <r>
      <rPr>
        <sz val="9"/>
        <rFont val="Times New Roman"/>
        <family val="1"/>
        <charset val="204"/>
      </rPr>
      <t xml:space="preserve">площадь 50.2 кв.м. Адрес:Тульская область, Каменский район, с. Каменское</t>
    </r>
  </si>
  <si>
    <t xml:space="preserve">акт безв.пред.</t>
  </si>
  <si>
    <t xml:space="preserve">дек.94г.</t>
  </si>
  <si>
    <r>
      <rPr>
        <b val="true"/>
        <sz val="9"/>
        <rFont val="Times New Roman"/>
        <family val="1"/>
        <charset val="204"/>
      </rPr>
      <t xml:space="preserve">ГРП №143 (Лит А) </t>
    </r>
    <r>
      <rPr>
        <sz val="9"/>
        <rFont val="Times New Roman"/>
        <family val="1"/>
        <charset val="204"/>
      </rPr>
      <t xml:space="preserve">площадь 15.8 кв.м. Адрес: Тульская область, Каменский район, дер. Кресты.</t>
    </r>
    <r>
      <rPr>
        <b val="true"/>
        <sz val="9"/>
        <rFont val="Times New Roman"/>
        <family val="1"/>
        <charset val="204"/>
      </rPr>
      <t xml:space="preserve"> </t>
    </r>
  </si>
  <si>
    <r>
      <rPr>
        <b val="true"/>
        <sz val="9"/>
        <rFont val="Times New Roman"/>
        <family val="1"/>
        <charset val="204"/>
      </rPr>
      <t xml:space="preserve">ГРП №144 (Лит.А) </t>
    </r>
    <r>
      <rPr>
        <sz val="9"/>
        <rFont val="Times New Roman"/>
        <family val="1"/>
        <charset val="204"/>
      </rPr>
      <t xml:space="preserve">площадь 15.60 кв.м. Адрес: Тульская область, Каменский район, село Ситово.</t>
    </r>
  </si>
  <si>
    <r>
      <rPr>
        <b val="true"/>
        <sz val="9"/>
        <rFont val="Times New Roman"/>
        <family val="1"/>
        <charset val="204"/>
      </rPr>
      <t xml:space="preserve">ГРП №12 </t>
    </r>
    <r>
      <rPr>
        <sz val="9"/>
        <rFont val="Times New Roman"/>
        <family val="1"/>
        <charset val="204"/>
      </rPr>
      <t xml:space="preserve">Адрес: Каменский район, с.Долгие Лески (д. Цыгановка-старое)</t>
    </r>
  </si>
  <si>
    <t xml:space="preserve">фев.95г.</t>
  </si>
  <si>
    <t xml:space="preserve">ГРП №18 (Лит. А) площадь 36.6 кв.м. Адрес: Тульская область, Каменский район, с. Языково.</t>
  </si>
  <si>
    <r>
      <rPr>
        <sz val="9"/>
        <rFont val="Times New Roman"/>
        <family val="1"/>
        <charset val="204"/>
      </rPr>
      <t xml:space="preserve"> </t>
    </r>
    <r>
      <rPr>
        <b val="true"/>
        <sz val="9"/>
        <rFont val="Times New Roman"/>
        <family val="1"/>
        <charset val="204"/>
      </rPr>
      <t xml:space="preserve">ГРП №94</t>
    </r>
    <r>
      <rPr>
        <sz val="9"/>
        <rFont val="Times New Roman"/>
        <family val="1"/>
        <charset val="204"/>
      </rPr>
      <t xml:space="preserve"> (литер В) общей площадью 12,5 кв.м. Адрес объекта: Тульская область, Каменский р-н, с. Кадное</t>
    </r>
  </si>
  <si>
    <r>
      <rPr>
        <b val="true"/>
        <sz val="9"/>
        <rFont val="Times New Roman"/>
        <family val="1"/>
        <charset val="204"/>
      </rPr>
      <t xml:space="preserve">ГГРП №1</t>
    </r>
    <r>
      <rPr>
        <sz val="9"/>
        <rFont val="Times New Roman"/>
        <family val="1"/>
        <charset val="204"/>
      </rPr>
      <t xml:space="preserve"> (литер Е) общей площадью 24,3 кв.м. Адрес объекта: Тульская область, с. Архангельское, Каменского р-на</t>
    </r>
  </si>
  <si>
    <r>
      <rPr>
        <b val="true"/>
        <sz val="9"/>
        <rFont val="Times New Roman"/>
        <family val="1"/>
        <charset val="204"/>
      </rPr>
      <t xml:space="preserve"> ГРП №96 (литер Д)</t>
    </r>
    <r>
      <rPr>
        <sz val="9"/>
        <rFont val="Times New Roman"/>
        <family val="1"/>
        <charset val="204"/>
      </rPr>
      <t xml:space="preserve"> общей площадью 50,2 кв.м. Адрес объекта: Тульская область, с-з "Петровский" Каменского р-на</t>
    </r>
  </si>
  <si>
    <t xml:space="preserve">Нежилые помещения нежилого (административное здание) общая площадь 293,9 кв.м, лит.А,А1 адрес: пос.Теплое, ул.Школьная, 57</t>
  </si>
  <si>
    <t xml:space="preserve">71 АБ №411032 от 08.10.2007</t>
  </si>
  <si>
    <t xml:space="preserve">Гараж, назначение: нежилое, 1-этажный (подземных этажей - 0), общая площадь 211,4 кв.м., инв.№70:242:0026030485100, лит.Г,Г1, адрес объекта: Тульская область, Тепло-Огаревский район, пос.Теплое, ул.Школьная, д.57</t>
  </si>
  <si>
    <t xml:space="preserve">71-АГ №034092 от 15.01.2010</t>
  </si>
  <si>
    <t xml:space="preserve">Склад, назначение: нежилое, 1-этажный, общая площадь 13,4кв.м., адрес (местонахождение) объекта: Тульская область, Тепло-Огаревский район, МО р.п.Теплое, пос.Теплое, ул.Школьная, д.57</t>
  </si>
  <si>
    <t xml:space="preserve">декларация</t>
  </si>
  <si>
    <t xml:space="preserve">71-АГ №691865 от 02.11.2012</t>
  </si>
  <si>
    <t xml:space="preserve">ГРП №41, Тепло-Огаревский район, МО Алексеевское, п.Центральный</t>
  </si>
  <si>
    <t xml:space="preserve">71-АВ 213210 от 18.12.2008</t>
  </si>
  <si>
    <t xml:space="preserve">ГРП №6, Тепло-Огаревский район, МО Волчье-Дубравское, с.Волчья Дубрава</t>
  </si>
  <si>
    <t xml:space="preserve">ГРП №8, Тепло-Огаревский район, МО Волчье-Дубравское, с.Большое Огарево</t>
  </si>
  <si>
    <t xml:space="preserve">ГРП №9, Тепло-Огаревский район, МО Волчье-Дубравское, д.Доробино</t>
  </si>
  <si>
    <t xml:space="preserve">ГРП №5, Тепло-Огаревский район, МО Красногвардейское, п.Красногвардеец</t>
  </si>
  <si>
    <t xml:space="preserve">71 АБ № 350403</t>
  </si>
  <si>
    <t xml:space="preserve">ГРП №7, Тепло-Огаревский район, МО Нарышкинское, п.Горьковский</t>
  </si>
  <si>
    <t xml:space="preserve">71 АБ № 409137</t>
  </si>
  <si>
    <t xml:space="preserve">Здание АГРС, Волчья Дубрава</t>
  </si>
  <si>
    <t xml:space="preserve">ГРП№1(Лит.А) площадь 15.2 кв. м. Адрес: Тульская область, Тепло-Огаревский район, пос.Теплое</t>
  </si>
  <si>
    <t xml:space="preserve">ГРП №2 (Лит Б) площадь 15.9 кв.м. Адрес: Тульская область, Тепло-Огаревский район, пос.Теплое</t>
  </si>
  <si>
    <t xml:space="preserve">ГРП №3(Лит. В) площадь 17.3 кв.м. Адрес: Тульская область, Тепло-Огаревский район, пос.Теплое</t>
  </si>
  <si>
    <r>
      <rPr>
        <b val="true"/>
        <sz val="9"/>
        <rFont val="Times New Roman"/>
        <family val="1"/>
        <charset val="204"/>
      </rPr>
      <t xml:space="preserve">ГРП №4 </t>
    </r>
    <r>
      <rPr>
        <sz val="9"/>
        <rFont val="Times New Roman"/>
        <family val="1"/>
        <charset val="204"/>
      </rPr>
      <t xml:space="preserve">Адрес: Тульская область, Тепло-Огаревский район, пос. Мичуренский.</t>
    </r>
    <r>
      <rPr>
        <b val="true"/>
        <sz val="9"/>
        <rFont val="Times New Roman"/>
        <family val="1"/>
        <charset val="204"/>
      </rPr>
      <t xml:space="preserve">  </t>
    </r>
  </si>
  <si>
    <t xml:space="preserve">здание склада-навеса газового хозяйства (гаражи),общая площадь 242,60 кв.м., лит.А5,А6,А7, Тульская обл.,Веневский р-н г.Венев, ул.Стрешнева, д.2г</t>
  </si>
  <si>
    <t xml:space="preserve">71-АА №401832 08.07.2004</t>
  </si>
  <si>
    <t xml:space="preserve">здание склада для хранения баллонов жидкого газа, общая площадь 116,80 кв.м., Тульская обл.,Веневский р-н г.Венев, ул.Стрешнева, д.2г</t>
  </si>
  <si>
    <t xml:space="preserve">71-АА №401833 08.07.2004</t>
  </si>
  <si>
    <t xml:space="preserve">Нежилые помещения административного здания газового хозяйства,общая площадь 422,3 кв.м. г.Венев, ул.Стрешнева, 2-г</t>
  </si>
  <si>
    <t xml:space="preserve">71 АБ №379649 от 22.10.2007</t>
  </si>
  <si>
    <t xml:space="preserve">ГРП, общая площадь 12,2 кв.м. лит.А, Веневский р-н, дер.Кукуй</t>
  </si>
  <si>
    <t xml:space="preserve">71 АБ №029887 от 06.07.2005</t>
  </si>
  <si>
    <t xml:space="preserve">ГРП №1,общая площадь 34,7 кв.м. г.Венев, мкр.Северный, в р-не д.№5</t>
  </si>
  <si>
    <t xml:space="preserve">71 АБ №029888 от 01.07.2005</t>
  </si>
  <si>
    <t xml:space="preserve">ГРП № 4,общая площадь 13,70 кв.м. г.Венев, мкр.Южный, в р-не д.16</t>
  </si>
  <si>
    <t xml:space="preserve">71 АБ №029881 от 01.07.2005</t>
  </si>
  <si>
    <t xml:space="preserve">ГГРП, общая площадь 70,90 кв.м. г.Венев, в р-не Кургана</t>
  </si>
  <si>
    <t xml:space="preserve">71 АБ №029880 от 01.07.2005</t>
  </si>
  <si>
    <t xml:space="preserve">ГРП №5,общая площадь 45,20 кв.м. Веневский р-н, с.Дьяконово</t>
  </si>
  <si>
    <t xml:space="preserve">71 АБ №029884 от 01.07.2005</t>
  </si>
  <si>
    <t xml:space="preserve">ГРП №2 г.Венев,общая площадь 48,50 кв.м. мкр.Южный-котельная, ул.Стрешнева, д.2в</t>
  </si>
  <si>
    <t xml:space="preserve">71 АБ №029886 от 01.07.2005</t>
  </si>
  <si>
    <t xml:space="preserve">ГРП №3, общая площадь 32,50 кв.м. г.Венев, мкр.Южный у д.4</t>
  </si>
  <si>
    <t xml:space="preserve">71 АБ №029883 от 01.07.2005</t>
  </si>
  <si>
    <t xml:space="preserve">ГРП №6, общая площадь 49,40 кв.м. лит.А Веневский р-н, с.Оленьково</t>
  </si>
  <si>
    <t xml:space="preserve">71 АБ №029885 от 01.07.2005</t>
  </si>
  <si>
    <t xml:space="preserve">Нежилое здание, назначение: нежилое, 1-этажный (подземных этажей -0), общая площадь 35кв.м., адрес (местонахождение) объекта: Тульская область, Веневский район, пос.Грицовский, ул.Лесная (ГГРП)</t>
  </si>
  <si>
    <t xml:space="preserve">71-АГ №835701 от 17.05.2013г. </t>
  </si>
  <si>
    <t xml:space="preserve">Нежилое здание, назначение: нежилое, 1-этажный (подземных этажей -0), общая площадь 13кв.м., адрес (местонахождение) объекта: Тульская область, Веневский район, пос.Грицовский, ул.Шахтерская, в районе д№9а (ГРП№1)</t>
  </si>
  <si>
    <t xml:space="preserve">71-АГ №835702 от 17.05.2013г. </t>
  </si>
  <si>
    <t xml:space="preserve">Нежилое здание, назначение: нежилое, 1-этажный (подземных этажей -0), общая площадь 12,5кв.м., адрес (местонахождение) объекта: Тульская область, Веневский район, пос.Грицовский, ул.Первомайская, в районе д№5 (ГРП№2)</t>
  </si>
  <si>
    <t xml:space="preserve">71-АГ №835700 от 17.05.2013г. </t>
  </si>
  <si>
    <t xml:space="preserve">Нежилое здание, назначение: нежилое здание, 1-этажный (подземных этажей-0), общая площадь 53,4кв.м., адрес объекта: Тульская область, Веневский район, сельское поселение Мордвесское, д.Сетка</t>
  </si>
  <si>
    <t xml:space="preserve">71-АД №016870 от 12.11.2013</t>
  </si>
  <si>
    <t xml:space="preserve">Здание Грицовского КЭУ</t>
  </si>
  <si>
    <t xml:space="preserve">Нежилые помещения, назначение: нежилое, общая площадь 210,1кв.м., этаж 1, номера на поэтажном плане 1,2,3,4,5,6,17,18,19,20,21,22,23,24,25, адрес объекта: Тульская область, Веневский район, п.Грицовский, ул.Первомайская, д.24, пом.1</t>
  </si>
  <si>
    <t xml:space="preserve">71-АГ №272246 от 26.04.2011        (повторное вместо71-АГ №271831 от 07.04.2011 с тех. ошибкой)</t>
  </si>
  <si>
    <t xml:space="preserve">ГРП№7, 35.9кв.м, адрес (местонахождение) объекта: Тульская область, Веневский район, в/ч Кашира-8</t>
  </si>
  <si>
    <t xml:space="preserve">ГРП №8, общая площадь 11,00 кв.м. (лит.14 Б), Тульская обл.,г.Новомосковск, ул.Свердлова,42,на территории СЭС</t>
  </si>
  <si>
    <t xml:space="preserve">71-АА №366175 от 10.12.2003</t>
  </si>
  <si>
    <t xml:space="preserve">ГРП №17, общая площадь 12,20 кв.м. (лит.15 Б), Тульская обл.,г.Новомосковск, ул.Белинского,  в районе ж.д.№9</t>
  </si>
  <si>
    <t xml:space="preserve">71-АА №366172 от 10.12.2003</t>
  </si>
  <si>
    <t xml:space="preserve">ГРП №14, общая площадь 10,10 кв.м. (лит.8 Б), Тульская обл.,г.Новомосковск, ул.Рудничная,8а,на территории стадиона</t>
  </si>
  <si>
    <t xml:space="preserve">71-АА №366173 от 10.12.2003</t>
  </si>
  <si>
    <t xml:space="preserve">ГРП №38, общая площадь 15,50 кв.м. (лит.2 Б), Тульская обл.,г.Новомосковск, ул.Дружбы,в районе дома №7а</t>
  </si>
  <si>
    <t xml:space="preserve">71-АА №366171 от 10.12.2003</t>
  </si>
  <si>
    <t xml:space="preserve">ГРП №48, общая площадь 12,10 кв.м. (лит.6 Б), Тульская обл.,г.Новомосковск, ул.Советской Армии, в районе ж.д.№45/60</t>
  </si>
  <si>
    <t xml:space="preserve">71-АА №366169 от 10.12.2003</t>
  </si>
  <si>
    <t xml:space="preserve">ГРП №47, общая площадь 15,20 кв.м. (лит.16 Б), Тульская обл.,г.Новомосковск, ул.Школьная, в районе ж.д.№9</t>
  </si>
  <si>
    <t xml:space="preserve">71-АА №366170 от 10.12.2003</t>
  </si>
  <si>
    <t xml:space="preserve">ГРП №49, общая площадь 16,00 кв.м. (лит.5 Б), Тульская обл.,г.Новомосковск, ул.Есенина, в районе ж.д.№10</t>
  </si>
  <si>
    <t xml:space="preserve">71-АА №366168 от 10.12.2003</t>
  </si>
  <si>
    <t xml:space="preserve">ГРП №54, общая площадь 16,20 кв.м. (лит.17 Б), Тульская обл.,г.Новомосковск, ул.Клинский родник, в районе ж.д.№4</t>
  </si>
  <si>
    <t xml:space="preserve">71-АА №366167 от 10.12.2003</t>
  </si>
  <si>
    <t xml:space="preserve">ГРП №65, общая площадь 10,30 кв.м. (лит.18 Б), Тульская обл.,г.Новомосковск, ул.Айвазовского, в районе ж.д.№7</t>
  </si>
  <si>
    <t xml:space="preserve">71-АА №366164 от 10.12.2003</t>
  </si>
  <si>
    <t xml:space="preserve">ГРП №57, общая площадь 12,40 кв.м. (лит.3 Б), Тульская обл.,г.Новомосковск, ул.Лесная, в районе ж.д.№15а</t>
  </si>
  <si>
    <t xml:space="preserve">71-АА №366166 от 10.12.2003</t>
  </si>
  <si>
    <t xml:space="preserve">ГРП №60, общая площадь 16,40 кв.м. (лит.7 Б), Тульская обл.,г.Новомосковск, ул.Олимпийская, в районе ж.д.№16</t>
  </si>
  <si>
    <t xml:space="preserve">71-АА №366165 от 10.12.2003</t>
  </si>
  <si>
    <t xml:space="preserve">ГРП ГРЭС, общая площадь 128,10 кв.м. (лит.А), Тульская обл.,г.Новомосковск, пр.Заводской, д.1а</t>
  </si>
  <si>
    <t xml:space="preserve">71-АА №343835 от 22.10.2003</t>
  </si>
  <si>
    <t xml:space="preserve">ГРП №34, общая площадь 9,70 кв.м. (лит.А), Тульская обл.,г.Новомосковск, ул.Ударная, д.№ 8а</t>
  </si>
  <si>
    <t xml:space="preserve">71-АА №343833 от 22.10.2003</t>
  </si>
  <si>
    <t xml:space="preserve">ГРП №1, общая площадь 10,80 кв.м. (лит.10Б), Тульская обл.,г.Новомосковск, ул.Октябрьская, в районе ж.д.№43</t>
  </si>
  <si>
    <t xml:space="preserve">71-АА №366163 от 10.12.2003</t>
  </si>
  <si>
    <t xml:space="preserve">ГРП №42, общая площадь 17,30 кв.м. (лит.А), Тульская обл.,г.Новомосковск, ул.Техническая,д.8б</t>
  </si>
  <si>
    <t xml:space="preserve">71-АА №343832 от 22.10.2003</t>
  </si>
  <si>
    <t xml:space="preserve">ГРП №62, общая площадь 24,60 кв.м. (лит.А), Тульская обл.,г.Новомосковск, пос.Маклец (хлебная база №49)</t>
  </si>
  <si>
    <t xml:space="preserve">71-АА №343830 от 22.10.2003</t>
  </si>
  <si>
    <t xml:space="preserve">ГРП №53 у УМР, общая площадь 15,30 кв.м. (лит.А), Тульская обл.,г.Новомосковск, ул.Трудовые резервы, д.67б</t>
  </si>
  <si>
    <t xml:space="preserve">71-АА №343831 от 22.10.2003</t>
  </si>
  <si>
    <t xml:space="preserve">ГРП №1, общая площадь 99,40 кв.м. (лит.А), Тульская обл.,г.Новомосковск, ул.Космонавтов, д.6б</t>
  </si>
  <si>
    <t xml:space="preserve">71-АА №343829 от 22.10.2003</t>
  </si>
  <si>
    <t xml:space="preserve">ГГРП -2, общая площадь 23,20 кв.м. (лит.35Б), Тульская обл.,Новомосковский р-н, г.Сокольники,ул.Ленина, в районе магазина д.№1а</t>
  </si>
  <si>
    <t xml:space="preserve">71-АА №478660 от 14.12.2004</t>
  </si>
  <si>
    <t xml:space="preserve">ГРП-14, общая площадь 37,70 кв.м. (лит.26Б), Тульская обл.,Новомосковский р-н, Озерковский с.о.,дер.Озерки</t>
  </si>
  <si>
    <t xml:space="preserve">71-АА №478681 от 14.12.2004</t>
  </si>
  <si>
    <t xml:space="preserve">ГРП-11, общая площадь 37,30 кв.м. (лит.22Б), Тульская обл.,Новомосковский р-н, Ширинский с.о.,пос.Ширинский</t>
  </si>
  <si>
    <t xml:space="preserve">71-АА №478662 от 14.12.2004</t>
  </si>
  <si>
    <t xml:space="preserve">ГРП -6, общая площадь 16,80 кв.м. (лит.34Б), Тульская обл.,Новомосковский р-н, г.Сокольники,ул.Шахтерская, в районе д.№8</t>
  </si>
  <si>
    <t xml:space="preserve">71-АА №478668 от 14.12.2004</t>
  </si>
  <si>
    <t xml:space="preserve">здание конторы треста (Лит.А,А1,А2,А3,А4,А5), общей площадью 3663,40 кв.м.Тульская обл.,г.Новомосковск, ул.Первомайская,д.90</t>
  </si>
  <si>
    <t xml:space="preserve">71-АА №386168 от 17.03.2004</t>
  </si>
  <si>
    <t xml:space="preserve">сварочное отделение треста (Лит.Г), общей площадью 68,70 кв.м.Тульская обл., г.Новомосковск, ул.Первомайская,д.90</t>
  </si>
  <si>
    <t xml:space="preserve">71-АА №386170 от 17.03.2004</t>
  </si>
  <si>
    <t xml:space="preserve">холодный склад (Лит.Ж), общей площадью 196,40 кв.м.Тульская обл., г.Новомосковск, ул.Первомайская,д.90</t>
  </si>
  <si>
    <t xml:space="preserve">71-АА №386171 от 17.03.2004</t>
  </si>
  <si>
    <t xml:space="preserve">здание мастерской (Лит.Б), общей площадью 52,10 кв.м.Тульская обл., г.Новомосковск, ул.Первомайская,д.90</t>
  </si>
  <si>
    <t xml:space="preserve">71-АА №386169 от 17.03.2004</t>
  </si>
  <si>
    <t xml:space="preserve">гараж (Лит.И), общей площадью 594,80 кв.м.Тульская обл., г.Новомосковск, ул.Первомайская,д.90</t>
  </si>
  <si>
    <t xml:space="preserve">собст. Стр.</t>
  </si>
  <si>
    <t xml:space="preserve">71-АА №386506 от 19.03.2004</t>
  </si>
  <si>
    <t xml:space="preserve">Здание проходной литер З г.Новомосковск, ул.Первомайская, 90, общая площадь 11,2 кв.м</t>
  </si>
  <si>
    <t xml:space="preserve">71 АБ №391521 от 02.11.2007</t>
  </si>
  <si>
    <t xml:space="preserve">ГРП-12, общая площадь 16,10 кв.м. (лит.23Б), Тульская обл.,Новомосковский р-н, Ширинский с.о.,пос.Ширинский</t>
  </si>
  <si>
    <t xml:space="preserve">не подлежит, ликвидирован</t>
  </si>
  <si>
    <t xml:space="preserve">ГГРП-1, общая площадь 25,10 кв.м. (лит.37Б), Тульская обл.,Новомосковский р-н, Спасский с.о.,с.Спасское</t>
  </si>
  <si>
    <t xml:space="preserve">71-АА №478667 от 14.12.2004</t>
  </si>
  <si>
    <t xml:space="preserve">ГРП-13, общая площадь 12,90 кв.м. (лит.24Б), Тульская обл.,Новомосковский р-н, Ширинский с.о.,пос.Ширинский</t>
  </si>
  <si>
    <t xml:space="preserve">71-АА №478663 от 14.12.2004</t>
  </si>
  <si>
    <t xml:space="preserve">ГРП-7, общая площадь 11,10 кв.м. (лит.36Б), Тульская обл., Новомосковский р-н, г.Сокольники, ул.Мичурина,в районе дома №2</t>
  </si>
  <si>
    <t xml:space="preserve">71-АА №478669 от 14.12.2004</t>
  </si>
  <si>
    <t xml:space="preserve">ГГРП-2, общая площадь 32,20 кв.м. (лит.4 Б), Тульская обл.,г.Новомосковск, в районе ПГСК№24,станция Урванка</t>
  </si>
  <si>
    <t xml:space="preserve">71-АА №366627 от 10.12.2003</t>
  </si>
  <si>
    <t xml:space="preserve">ГРП-2, общая площадь 39,10 кв.м. (лит.11 Б), Тульская обл.,г.Новомосковск, ул.Калинина 9, на территории котельной №32</t>
  </si>
  <si>
    <t xml:space="preserve">71-АА №366177 от 10.12.2003</t>
  </si>
  <si>
    <t xml:space="preserve">ГРП-6, общая площадь 7,60 кв.м. (лит.13 Б), Тульская обл.,г.Новомосковск, ул.Трудовые резервы, в районе ж.д.№11</t>
  </si>
  <si>
    <t xml:space="preserve">71-АА №366176 от 10.12.2003</t>
  </si>
  <si>
    <t xml:space="preserve">ГРП-11, общая площадь 10,90 кв.м. (лит.1 Б), Тульская обл.,г.Новомосковск, ул.Советской Армии, в районе ж.д.№8</t>
  </si>
  <si>
    <t xml:space="preserve">71-АА №366174 от 10.12.2003</t>
  </si>
  <si>
    <t xml:space="preserve">Нежилое здание, 1-этажное, общая площадь 343,7 кв.м, лит.Д, Новомосковский р-н, г.Сокольники, ул.Пушкина, д.14</t>
  </si>
  <si>
    <t xml:space="preserve">71-АВ №167920 от 05.12.2008</t>
  </si>
  <si>
    <t xml:space="preserve">Нежилое здание ГРП №74 , назначение: нежилое, 1-этажный (подземных этажей-0), общая площадь32,8кв.м, инв.№70:424:002:030037850, лит.А, адрес (местонахождение) объекта: Тульская область, г.Новомосковск, ул.Есенина, 5б</t>
  </si>
  <si>
    <t xml:space="preserve">71-АГ №701325 от 09.10.2012</t>
  </si>
  <si>
    <t xml:space="preserve">Нежилое здание ГРП №78 , назначение: нежилое, 1-этажный (подземных этажей-0), общая площадь34,4кв.м, инв.№70:424:001:002792780:1202, лит.12Б, адрес (местонахождение) объекта: Тульская область, г.Новомосковск, в районе жилого дома 54в по ул.Мира</t>
  </si>
  <si>
    <t xml:space="preserve">71-АГ №701301 от 09.10.2012</t>
  </si>
  <si>
    <t xml:space="preserve">Нежилое здание ГРП №81, назначение: нежилое, 1-этажный (подземных этажей-0), общая площадь 12,6кв.м, инв.№70:424:001:002792780:1902, лит.19Б, адрес (местонахождение) объекта: Тульская область, г.Новомосковск, в районе жилого дома 8а  ул.Молодежная</t>
  </si>
  <si>
    <t xml:space="preserve">71-АГ №701302 от 09.10.2012</t>
  </si>
  <si>
    <t xml:space="preserve">Нежилое здание (ГРП №87), назначение: нежилое, 1-этажный (подземных этажей-0), общая площадь 50,4кв.м, инв.№70:424:001:002792780:0902, лит.9Б, адрес (местонахождение) объекта: Тульская область, г.Новомосковск, ул.Генерала Белова, в районе жилого дома №10</t>
  </si>
  <si>
    <t xml:space="preserve">71-АГ №701303 от 09.10.2012</t>
  </si>
  <si>
    <t xml:space="preserve">ГРП-8 с.Спасское</t>
  </si>
  <si>
    <t xml:space="preserve">ГРП-22 Новомосковский район,  н.п.Холтобино, лит.А, площадь 33,9кв.м.</t>
  </si>
  <si>
    <t xml:space="preserve">ГРП-21, лит.А, общей площадью 39,1кв.м, Тульская область, Новомосковский район, пос.Первомайский</t>
  </si>
  <si>
    <t xml:space="preserve">ГРП-23 Новомосковский район,  н.п.Гремячее, лит.Б, площадь 37,1кв.м.</t>
  </si>
  <si>
    <t xml:space="preserve">ГРП-24 Новомосковский район, н.п.Савино, лит.В, площадь 38,1кв.м.</t>
  </si>
  <si>
    <t xml:space="preserve">акт приемки</t>
  </si>
  <si>
    <t xml:space="preserve">Нежилое отдельно стоящее здание - ГРП №25, назначение: нежилое, 1-этажный (подземных этажей -0), общая площадь 32,8 кв.м., адрес (местонахождение) объекта: Тульская область, Новомосковский район, пос.Красный Богатырь, ул.Березовая, позиция 41</t>
  </si>
  <si>
    <t xml:space="preserve">71-АГ №676669 от 31.08.2012</t>
  </si>
  <si>
    <t xml:space="preserve">ГРП-26 Новомосковский район, н.п.Шишлово, лит.Д, площадь 36,1кв.м.</t>
  </si>
  <si>
    <t xml:space="preserve">Здание - ГРП №59, назначение: нежилое, 1-этажный (подземных этажей -0), общая площадь 17,3кв.м., инв.№70:424:0026040051000, лит.А, адрес (местонахождение) объекта: Тульская область, г.Новомосковск-2, н.п.Ильинка</t>
  </si>
  <si>
    <t xml:space="preserve">71-АГ №677427 от 31.08.2012</t>
  </si>
  <si>
    <t xml:space="preserve">БГРП  г.Новомосковск, ул.Октябрьская, д.9</t>
  </si>
  <si>
    <t xml:space="preserve">БГРП Новомосковск-2</t>
  </si>
  <si>
    <t xml:space="preserve">Бомбоубежище трест "НМРГ"</t>
  </si>
  <si>
    <t xml:space="preserve">гос.собств.</t>
  </si>
  <si>
    <t xml:space="preserve">Склад хранения материалов треста "НМРГ" (ж/б гараж без фундамента)</t>
  </si>
  <si>
    <t xml:space="preserve">ГРП №10, общая площадь 24,20 кв.м. Спасский с.о., дер.Ольховец</t>
  </si>
  <si>
    <t xml:space="preserve">71 АБ № 029889 от 20.06.2005</t>
  </si>
  <si>
    <t xml:space="preserve">ГРП №44, назначение: нежилое здание, 1-этажный (подземных этажей-0), общая площадь 10,6кв.м, инв.№70:234:002:010001320:0100:20000, лит.А, адрес (местонахождение) объекта: Тульская область, Новомосковский район, п.Шахта №26, ул.Мира (в районе дома №11)</t>
  </si>
  <si>
    <t xml:space="preserve">71-АГ №763083 от 27.12.2012</t>
  </si>
  <si>
    <t xml:space="preserve">ГРП №12, назначение: нежилое здание, 1-этажный (подземных этажей-0), общая площадь 6,9кв.м, инв.№70:424:002:010001300:0100:20000, лит.А, адрес (местонахождение) объекта: Тульская область, Новомосковский район, г.Новомосковск, ул.Пионерская (в районе дома №15)</t>
  </si>
  <si>
    <t xml:space="preserve">71-АГ №764220 от 29.12.2012</t>
  </si>
  <si>
    <t xml:space="preserve">ГРП №13, назначение: нежилое здание, 1-этажный (подземных этажей-0), общая площадь 9,1кв.м, инв.№70:424:002:010001250:0100:20000, лит.А, адрес (местонахождение) объекта: Тульская область, Новомосковский район, г.Новомосковск, ул.Мира (в районе дома №8)</t>
  </si>
  <si>
    <t xml:space="preserve">71-АГ №763857 от 29.12.2012</t>
  </si>
  <si>
    <t xml:space="preserve">ГРП №61, назначение: нежилое здание, 1-этажный (подземных этажей-0), общая площадь 15,9кв.м, инв.№70:424:002:010001210:0100:20000, лит.А, адрес (местонахождение) объекта: Тульская область, Новомосковский район, г.Новомосковск, Урванский микрорайон, ул.Дружбы (в районе Новомосковского филиала РХТИ)</t>
  </si>
  <si>
    <t xml:space="preserve">71-АГ №764219 от 29.12.2012</t>
  </si>
  <si>
    <t xml:space="preserve">ГРП №5, назначение: нежилое здание, 1-этажный (подземных этажей-0), общая площадь 11,2кв.м, инв.№70:424:002:010001340:0100:20000, лит.А, адрес (местонахождение) объекта: Тульская область, Новомосковский район, г.Новомосковск, ул.Калинина (в районе дома№4)</t>
  </si>
  <si>
    <t xml:space="preserve">71-АГ №754961 от 27.12.2012</t>
  </si>
  <si>
    <t xml:space="preserve">ГРП №55, назначение: нежилое здание, 1-этажный (подземных этажей-0), общая площадь 12,4кв.м, инв.№70:424:002:010001200:0100:20000, лит.А, адрес (местонахождение) объекта: Тульская область, Новомосковский район, г.Новомосковск, Урванский микрорайон, ул.Трудовые резервы (в районе дома№72а)</t>
  </si>
  <si>
    <t xml:space="preserve">71-АГ №764218 от 29.12.2012</t>
  </si>
  <si>
    <t xml:space="preserve">ГРП №7, назначение: нежилое здание, 1-этажный (подземных этажей-0), общая площадь 10,8кв.м, инв.№70:424:002:010001240:0100:20000, лит.А, адрес (местонахождение) объекта: Тульская область, Новомосковский район, г.Новомосковск, ул.Березовая (в районе дома№34)</t>
  </si>
  <si>
    <t xml:space="preserve">71-АГ №762689 от 25.12.2012</t>
  </si>
  <si>
    <t xml:space="preserve">ГРП №71, назначение: нежилое здание, 1-этажный (подземных этажей-0), общая площадь 16кв.м, инв.№70:424:002:010001350:0100:20000, лит.А, адрес (местонахождение) объекта: Тульская область, Новомосковский район, г.Новомосковск, ул.1-я Малая (в районе дома№2)</t>
  </si>
  <si>
    <t xml:space="preserve">71-АГ №762688 от 25.12.2012</t>
  </si>
  <si>
    <t xml:space="preserve">ГРП №82, назначение: нежилое здание, 1-этажный (подземных этажей-0), общая площадь 15кв.м, инв.№70:424:002:010001270:0100:20000, лит.А, адрес (местонахождение) объекта: Тульская область, Новомосковский район, г.Новомосковск, станция Сборная (в районе дома№8)</t>
  </si>
  <si>
    <t xml:space="preserve">71-АГ №754849 от 27.12.2012</t>
  </si>
  <si>
    <t xml:space="preserve">ГРП №41, назначение: нежилое здание, 1-этажный (подземных этажей-0), общая площадь 8,1кв.м, инв.№70:234:002:010001310:0100:20000, лит.А, адрес (местонахождение) объекта: Тульская область, Новомосковский район, п.Шахта №26, ул.Мира (в районе дома №35)</t>
  </si>
  <si>
    <t xml:space="preserve">ГРП №10, назначение: нежилое здание, 1-этажный (подземных этажей-0), общая площадь 10,2кв.м, инв.№70:424:002:010001330:0100:20000, лит.А, адрес (местонахождение) объекта: Тульская область, Новомосковский район, г.Новомосковск, ул.Трудовые Резервы (в районе дома№31)</t>
  </si>
  <si>
    <t xml:space="preserve">71-АГ №762692 от 25.12.2012</t>
  </si>
  <si>
    <t xml:space="preserve">ГРП №64, назначение: нежилое здание, 1-этажный (подземных этажей-0), общая площадь 16,5кв.м, инв.№70:424:002:010001220:0100:20000, лит.А, адрес (местонахождение) объекта: Тульская область, Новомосковский район, г.Новомосковск, мкр.Залесный, проспект Победы (в районе дома№7а)</t>
  </si>
  <si>
    <t xml:space="preserve">71-АГ №754420 от 24.12.2012</t>
  </si>
  <si>
    <t xml:space="preserve">ГРП №75, назначение: нежилое здание, 1-этажный (подземных этажей-0), общая площадь 24,5кв.м, инв.№70:424:002:010001230:0100:20000, лит.А, адрес (местонахождение) объекта: Тульская область, Новомосковский район, г.Новомосковск, мкр.Залесный, ул.Пионерская (в районе горбольницы)</t>
  </si>
  <si>
    <t xml:space="preserve">71-АГ №754418 от 24.12.2012</t>
  </si>
  <si>
    <t xml:space="preserve">ГРП №15, назначение: нежилое здание, 1-этажный (подземных этажей-0), общая площадь 8,4кв.м, инв.№70:424:001:010001260:0100:20000, лит.А, адрес (местонахождение) объекта: Тульская область, Новомосковский район, г.Новомосковск, ул.Школьная (в районе дома№6)</t>
  </si>
  <si>
    <t xml:space="preserve">71-АГ №754421 от 24.12.2012</t>
  </si>
  <si>
    <t xml:space="preserve">ГРП №68, назначение: нежилое здание, 1-этажный (подземных этажей-0), общая площадь 16,1кв.м, инв.№70:234:002:010001280:0100:20000, лит.А, адрес (местонахождение) объекта: Тульская область, Новомосковский район, д.Ильинка II</t>
  </si>
  <si>
    <t xml:space="preserve">71-АГ №754417 от 24.12.2012</t>
  </si>
  <si>
    <t xml:space="preserve">ГРП №76, назначение: нежилое здание, 1-этажный (подземных этажей-0), общая площадь 16,2кв.м, инв.№70:234:002:010001290:0100:20000, лит.А, адрес (местонахождение) объекта: Тульская область, Новомосковский район, д.Малое Колодезное</t>
  </si>
  <si>
    <t xml:space="preserve">71-АГ №762690 от 25.12.2012</t>
  </si>
  <si>
    <t xml:space="preserve">Здание ГРП в д.Грицово Новомосковского района Тульской области, назначение: нежилое здание, 1-этажный (подземных этажей-0), общая площадь 44кв.м., адрес (местонахождение) объекта: Тульская область, Новомосковский район, д.Грицово</t>
  </si>
  <si>
    <t xml:space="preserve">09-010073</t>
  </si>
  <si>
    <t xml:space="preserve">71-АД №155756 от 23.06.2014</t>
  </si>
  <si>
    <t xml:space="preserve">Здание ГРП в п.Правда Новомосковского района Тульской области, назначение: нежилое здание, 1-этажный (подземных этажей-0), общая площадь 38кв.м., адрес (местонахождение) объекта: Тульская область, Новомосковский район, п.Правда</t>
  </si>
  <si>
    <t xml:space="preserve">W09-10203</t>
  </si>
  <si>
    <t xml:space="preserve">71-АД №155757 от 23.06.2014</t>
  </si>
  <si>
    <t xml:space="preserve">Нежилое здание ГРП в д.Урусово Новомосковского района Тульской области, назначение: нежилое здание, 1-этажный (подземных этажей-0), общая площадь 42кв.м., адрес (местонахождение) объекта: Тульская область, Новомосковский район, д.Урусово</t>
  </si>
  <si>
    <t xml:space="preserve">09-010075</t>
  </si>
  <si>
    <t xml:space="preserve">71-АД №155844 от 23.06.2014</t>
  </si>
  <si>
    <t xml:space="preserve">Нежилое здание (ГРП в п.Коммунаров Новомосковского района Тульской области), назначение: нежилое здание, 1-этажный (подземных этажей-0), общая площадь 44кв.м., адрес (местонахождение) объекта: Тульская область, Новомосковский район, п.Коммунаров</t>
  </si>
  <si>
    <t xml:space="preserve">W09-10202</t>
  </si>
  <si>
    <t xml:space="preserve">71-АД №155843 от 23.06.2014</t>
  </si>
  <si>
    <t xml:space="preserve">ГРП №1, лит А,А1, общая площадь 155,8кв.м., Тульская область, г.Новомосковск (газоснабжение энергоблока ПГУ-190МВт)</t>
  </si>
  <si>
    <t xml:space="preserve">ГРП №2, лит Б,Б1, общая площадь 183,0кв.м., Тульская область, г.Новомосковск (газоснабжение энергоблока ПГУ-190МВт)</t>
  </si>
  <si>
    <t xml:space="preserve">Нежилое  строение (склад хранения баллонов сжиженного газа), общей площадью 33,80кв.м.кв.м., лит.А Тульская обл, Арсеньевский р-н, пос.Арсеньево, ул.Хорева, д.24</t>
  </si>
  <si>
    <t xml:space="preserve">71 АА №476361от 31.12.2004</t>
  </si>
  <si>
    <t xml:space="preserve">2-х этажное нежилое здание:"Станция техничсекого обслуживания и механизации животноводческих ферм", общая площадь 1023,70 кв.м.Тульская обл,Арсеньевский р-н, пос.Арсеньево, ул.Хорева, д.24</t>
  </si>
  <si>
    <t xml:space="preserve">договод купли-продажи</t>
  </si>
  <si>
    <t xml:space="preserve">71 НА № 194800 от 30.09.2002.</t>
  </si>
  <si>
    <t xml:space="preserve">Здание ГРП с рег.давления РДГ-808 п.Боброво</t>
  </si>
  <si>
    <t xml:space="preserve">безвоздмездная передача, решение арбитражного суда</t>
  </si>
  <si>
    <t xml:space="preserve">01.06.1995 (24.01.2012-решение суда)</t>
  </si>
  <si>
    <t xml:space="preserve">Здание ГРП , лит.Б, Арсеньевский район, АТО "Тула-50" (п.Славный)</t>
  </si>
  <si>
    <t xml:space="preserve">акт ввода</t>
  </si>
  <si>
    <t xml:space="preserve">Г ГРП № 3, лит.А,  п. Арсеньево, ул. Бандикова</t>
  </si>
  <si>
    <t xml:space="preserve">план приватизации, акт ввода в эксплуатацию</t>
  </si>
  <si>
    <t xml:space="preserve">ГРП № 5, лит.Б, п.Арсеньево, ул. Халтурина</t>
  </si>
  <si>
    <t xml:space="preserve">ГРП № 10, лит.А, общей площадью 34,8кв.м, Арсеньевский район, с.Кузьменки, ул.Школьная</t>
  </si>
  <si>
    <t xml:space="preserve">ГРП, назначение: объект производственного назначения, 1-этажный, общая площадь 34,9 кв.м., инв.№70:204:002:030019730, лит.А , адрес объекта: Тульская область, Арсеньевский район, с.Белый Колодезь</t>
  </si>
  <si>
    <t xml:space="preserve">71-АГ №242165 от 29.11.2010г.</t>
  </si>
  <si>
    <t xml:space="preserve">Подсобное помещение, общей площадью 18кв.м., лит.А Тульская обл, г.Белев, ул.Лебедевская, д.2</t>
  </si>
  <si>
    <t xml:space="preserve">71 НА №299288 от 27.06.2003</t>
  </si>
  <si>
    <t xml:space="preserve">Административный корпус общей площадью 158,2 кв.м., с подвалом общей площадью 144,5 кв.м., с пристройками общей площадью 21,7 кв.м., лит.А,а,а1Тульская обл, г.Белев, ул.Лебедевская, д.2</t>
  </si>
  <si>
    <t xml:space="preserve">71 НА №299198 от 04.06.2003</t>
  </si>
  <si>
    <t xml:space="preserve">Административный корпус общей площадью 34,7 кв.м.,  лит. Г1,Г2 Тульская обл, г.Белев, ул.Лебедевская, д.2</t>
  </si>
  <si>
    <t xml:space="preserve">71 НА №299205 от 04.06.2003</t>
  </si>
  <si>
    <t xml:space="preserve">гараж площадью 157,1 кв.м., лит.Г Тульская обл.,г.Белев, ул.Лебедевская ,д.2</t>
  </si>
  <si>
    <t xml:space="preserve">71 НА №299289 от 27.06.2003</t>
  </si>
  <si>
    <t xml:space="preserve">ГРП с комбинир.регулятором РДБК-1,50 Белевский район, д.Кожурово, лит.Б1</t>
  </si>
  <si>
    <t xml:space="preserve">подлежитт</t>
  </si>
  <si>
    <t xml:space="preserve">Здание ГРП ул.Голосова, ул.Шамшикова</t>
  </si>
  <si>
    <t xml:space="preserve">Здание ГРП Белевский район, д.Беляево лит.Б</t>
  </si>
  <si>
    <t xml:space="preserve">ГРП № 5, д.Ровно</t>
  </si>
  <si>
    <t xml:space="preserve">Нежилое здание, назначение: нежилое здание, 1-этажный (подземных этажей-0), общая площадь 38кв.м, адрес (местонахождение) объекта: Тульская область, Белевский район, г.Белев, ул.Пролетраская (ГРП№12)</t>
  </si>
  <si>
    <t xml:space="preserve">71-АД №092116 от 17.02.2014</t>
  </si>
  <si>
    <t xml:space="preserve">Нежилое  здание "Склад для баллонов", общей площадью 59,20кв.м., лит.В Тульская обл, Одоевский р-н, пос.Одоев, ул.Ленина д.46</t>
  </si>
  <si>
    <t xml:space="preserve">10-0023</t>
  </si>
  <si>
    <t xml:space="preserve">71 НА №239788 от 30.04.2003</t>
  </si>
  <si>
    <t xml:space="preserve">Нежилое  здание "Гараж", общей площадью 222,90кв.м., лит.Б Тульская обл, Одоевский р-н, пос.Одоев, ул.Ленина д.46</t>
  </si>
  <si>
    <t xml:space="preserve">10-0028</t>
  </si>
  <si>
    <t xml:space="preserve">71 НА №239793 от 30.04.2003</t>
  </si>
  <si>
    <t xml:space="preserve">Нежилое  здание "Административный корпус", общей площадью 797,60кв.м., лит.А Тульская обл, Одоевский р-н, пос.Одоев, ул.Ленина д.46</t>
  </si>
  <si>
    <t xml:space="preserve">71 НА №239787 от 30.04.2003</t>
  </si>
  <si>
    <t xml:space="preserve">Здание ГРП, п.Одоев, пер.Технический</t>
  </si>
  <si>
    <t xml:space="preserve">10-0038</t>
  </si>
  <si>
    <t xml:space="preserve">план приват., акт ввода в эксплуатацию</t>
  </si>
  <si>
    <t xml:space="preserve">Здание, назначение: нежилое здание, 2-этажный, общая площадь 392,5 кв.м, адрес (местонахождение) объекта: Тульская область, Одоевский район, р.п.Одоев, ул.Ленина</t>
  </si>
  <si>
    <t xml:space="preserve">10-0047 </t>
  </si>
  <si>
    <t xml:space="preserve">Разрешение на ввод</t>
  </si>
  <si>
    <t xml:space="preserve">71-АД №066894 от 10.04.2014</t>
  </si>
  <si>
    <t xml:space="preserve">Нежилое  здание (административный корпус), общей площадью 645кв.м., лит.А Тульская обл, Суворовский р-н, г.Суворов, ул.Энергетиков, д.1б</t>
  </si>
  <si>
    <t xml:space="preserve">71 НА №276553 от 04.03.2003</t>
  </si>
  <si>
    <t xml:space="preserve">Нежилое  здание (производственный корпус), общей площадью 665,50кв.м., лит.А1-А2 Тульская обл, Суворовский р-н, г.Суворов, ул.Энергетиков, д.1б</t>
  </si>
  <si>
    <t xml:space="preserve">71 НА №276559 от 04.03.2003</t>
  </si>
  <si>
    <t xml:space="preserve">Нежилое  здание (трансформаторная подстанция), общей площадью 43,10кв.м., лит.Б Тульская обл, Суворовский р-н, г.Суворов, ул.Энергетиков, д.1б</t>
  </si>
  <si>
    <t xml:space="preserve">71 НА №276582 от 04.03.2003</t>
  </si>
  <si>
    <t xml:space="preserve">Нежилое  здание (склад-навес), общей площадью 39,70кв.м., лит.А3 Тульская обл, Суворовский р-н, г.Суворов, ул.Энергетиков, д.1б</t>
  </si>
  <si>
    <t xml:space="preserve">71 НА №339845 от 04.03.2003</t>
  </si>
  <si>
    <t xml:space="preserve">Нежилое  здание (котельная), общей площадью 29,60кв.м., лит.А4 Тульская обл, Суворовский р-н, г.Суворов, ул.Энергетиков, д.1б</t>
  </si>
  <si>
    <t xml:space="preserve">71 АБ №009915 от 28.06.2005</t>
  </si>
  <si>
    <t xml:space="preserve">ГРП,общая площадь 51,10кв.м.Тульская обл., Суворовский р-н, дер. Краинка</t>
  </si>
  <si>
    <t xml:space="preserve">24.01.2006 
71 АБ №104398</t>
  </si>
  <si>
    <t xml:space="preserve">ГРП №7, общая пл.12,6 кв.м. г.Суворов, ул.Тульская</t>
  </si>
  <si>
    <t xml:space="preserve">71 АБ №394668 от 13.07.2007</t>
  </si>
  <si>
    <t xml:space="preserve">ГРП №8, общая пл.24,7 кв.м. г.Суворов, ул.Кирова</t>
  </si>
  <si>
    <t xml:space="preserve">71 АБ №394669 от 13.07.2007</t>
  </si>
  <si>
    <t xml:space="preserve">ГРП №11,общ. пл.16,9 кв.м. г.Суворов, ул.Пионерская</t>
  </si>
  <si>
    <t xml:space="preserve">71 АБ №337900 от 18.06.2007</t>
  </si>
  <si>
    <t xml:space="preserve">ГРП №10, общ. пл.14,8 кв.м. г.Суворов, ул.Пушкина</t>
  </si>
  <si>
    <t xml:space="preserve">71 АБ №337901 от 18.06.2007</t>
  </si>
  <si>
    <t xml:space="preserve">ГГРП №1 общая пл.34кв.м. г.Суворов, ул.Одоевское шоссе</t>
  </si>
  <si>
    <t xml:space="preserve">71 АБ № 394668 от 13.07.2007</t>
  </si>
  <si>
    <t xml:space="preserve">Здание ГРП, №16 д.Лужки</t>
  </si>
  <si>
    <t xml:space="preserve">Здание ГРП, п.Черепеть</t>
  </si>
  <si>
    <t xml:space="preserve">Нежилое здание, назначение: нежилое здание, площадь 37,6кв.м, количество этажей:1, в том числе подземных:0, адрес (местонахождение) объекта: Тульская область, Суворовский район, с.Рождествено, ГРП (К№:71:18:020402:1362)</t>
  </si>
  <si>
    <t xml:space="preserve">71-71/001-71/001/137/2015-188/1 от 29.09.2015</t>
  </si>
  <si>
    <t xml:space="preserve">Материальный склад, площадь 272,8 кв.м, г.Кимовск, ул.Бессолова</t>
  </si>
  <si>
    <t xml:space="preserve">W07-010005</t>
  </si>
  <si>
    <t xml:space="preserve">71-НА №391014 от 28.08.2003</t>
  </si>
  <si>
    <t xml:space="preserve">Модульная котельная, площадь 13,1 кв.м, лит.А, г.Кимовск, ул.Калинина, 15</t>
  </si>
  <si>
    <t xml:space="preserve">W07-010006</t>
  </si>
  <si>
    <t xml:space="preserve">71-НА №391018 от 28.08.2003</t>
  </si>
  <si>
    <t xml:space="preserve">Закрытая стоянка для автомашин, площадь 418,5 кв.м, лит.А г.Кимовск, Калинина, 15</t>
  </si>
  <si>
    <t xml:space="preserve">W07-010001</t>
  </si>
  <si>
    <t xml:space="preserve">71-НА №391016 от 28.08.2003</t>
  </si>
  <si>
    <t xml:space="preserve">Производственно-складское здание, площадь 542,3 кв.м, лит.А г.Кимовск, ул.Калинина, 15</t>
  </si>
  <si>
    <t xml:space="preserve">W07-010008 W07-010007</t>
  </si>
  <si>
    <t xml:space="preserve">71-НА №391019 от 28.08.2003</t>
  </si>
  <si>
    <t xml:space="preserve">Склад баллонов сжиженного газа, площадь 89,6 кв.м, лит.А г.Кимовск, ул.Калинина, 15</t>
  </si>
  <si>
    <t xml:space="preserve">71-НА №391015 от 28.08.2003</t>
  </si>
  <si>
    <t xml:space="preserve">Открытая стоянка для автомашин, площадь 349,4 кв.м, лит.А, г.Кимовск, ул.Калинина, 15</t>
  </si>
  <si>
    <t xml:space="preserve">71-НА №391084 от 05.09.2003</t>
  </si>
  <si>
    <t xml:space="preserve">Материальный склад, площадь 2772,8 кв.м, лит.А, г.Кимовск, ул.Калинина, 15</t>
  </si>
  <si>
    <t xml:space="preserve">W07-070465</t>
  </si>
  <si>
    <t xml:space="preserve">71 АБ №080620 от 01.12.2005</t>
  </si>
  <si>
    <t xml:space="preserve">Нежилое  здание-база газового хозяйства-мехмастерские, общая площадь 1251,6 кв.м., лит.А г.Кимовск, ул.Калинина, 15</t>
  </si>
  <si>
    <t xml:space="preserve">71 АБ №396697 от 17.10.2007</t>
  </si>
  <si>
    <t xml:space="preserve">ГГРП №3 г.Кимовск, пос.Весенний</t>
  </si>
  <si>
    <t xml:space="preserve">W07-010018</t>
  </si>
  <si>
    <t xml:space="preserve">17.12.2010 71-АГ №239933</t>
  </si>
  <si>
    <t xml:space="preserve">ГГРП №4 лит.А, S=39кв.м., Тульская область, Кимовский район, д.Львово</t>
  </si>
  <si>
    <t xml:space="preserve">W07-010026</t>
  </si>
  <si>
    <t xml:space="preserve">Нежилое здание, нежилое, 1-этажное (подземных этажей-0), общая площадь 37,2кв.м., инв.№70:420:002:010000070, лит.А, адрес (местонахождение) объекта: Тульская область, Кимовский район, г.Кимовск, ул.Советская, д.5, строение 1. ( ГРП №49) </t>
  </si>
  <si>
    <t xml:space="preserve">W07-010021</t>
  </si>
  <si>
    <t xml:space="preserve">71-АД №061389 от 25.12.2013</t>
  </si>
  <si>
    <t xml:space="preserve">ГГРП №5 лит.А, общей площадью 36.8кв.м., Тульская область, Кимовский район, пос.Епифань, ул.Советская</t>
  </si>
  <si>
    <t xml:space="preserve">W07-010020</t>
  </si>
  <si>
    <t xml:space="preserve">ГГРП №6, общей площадью 35,6кв.м, лит.А, Кимовский район, д.Апарки-Румянцево (у дороги)</t>
  </si>
  <si>
    <t xml:space="preserve">W07-010023</t>
  </si>
  <si>
    <t xml:space="preserve">71-АГ №894482 от 26.07.2013 </t>
  </si>
  <si>
    <t xml:space="preserve">ГГРП №9 н.п.Кроптово</t>
  </si>
  <si>
    <t xml:space="preserve">W07-010010</t>
  </si>
  <si>
    <t xml:space="preserve">ГРП N 4 ул Ленина г Кимовск</t>
  </si>
  <si>
    <t xml:space="preserve">W07-010003</t>
  </si>
  <si>
    <t xml:space="preserve">71 АБ №128304 от 23.01.2006</t>
  </si>
  <si>
    <t xml:space="preserve">БГРП №11 общей площадью 15.9 кв.м (лит.А), Тульская область, Кимовский район, д. Таболо</t>
  </si>
  <si>
    <t xml:space="preserve">W07-010009</t>
  </si>
  <si>
    <t xml:space="preserve">ГРП №23, назначение: нежилое, 1-этажный (подземных этажей - 0), общая площадь 16,7 кв.м., инв.№70:420:002:0100000110, лит.А, адрес объекта: Тульская область, Кимовский район, г.Кимовск, ул.Ленина, д.6, строение 1</t>
  </si>
  <si>
    <t xml:space="preserve">W07-010012</t>
  </si>
  <si>
    <t xml:space="preserve">71-АГ №262324 от 28.12.2010</t>
  </si>
  <si>
    <t xml:space="preserve">ГРП №24, назначение: нежилое, 1-этажный (подземных этажей - 0), общая площадь 12,5 кв.м., инв.№70:420:002:010000090, лит.А, адрес объекта: Тульская область, Кимовский район, г.Кимовск, п.Сельхозтехника, д.5</t>
  </si>
  <si>
    <t xml:space="preserve">W07-010015</t>
  </si>
  <si>
    <t xml:space="preserve">71-АГ №262326 от 28.12.2010</t>
  </si>
  <si>
    <t xml:space="preserve">ГРП №31, назначение: нежилое, 1-этажный (подземных этажей - 0), общая площадь 12,0кв.м., инв.№70:420:002:0100000130, лит.А, адрес объекта: Тульская область, Кимовский район, г.Кимовск, ул.Маяковского, д.24, строен.1</t>
  </si>
  <si>
    <t xml:space="preserve">W07-010014</t>
  </si>
  <si>
    <t xml:space="preserve">71-АГ №352065 от 22.04.2011</t>
  </si>
  <si>
    <t xml:space="preserve">Здание ГРП№35, назначение: нежилое здание, 1-этажный (подземных этажей-0), общая площадь 49кв.м.м, инв.№71:420:002:010000080, адрес (местонахождение) объекта: Тульская область, Кимовский район, ул.Полевая, д.11, стр.1</t>
  </si>
  <si>
    <t xml:space="preserve">W07-010017</t>
  </si>
  <si>
    <t xml:space="preserve">71-АД №092141 от 17.02.2014</t>
  </si>
  <si>
    <t xml:space="preserve">ГРП №36, назначение: нежилое, 1-этажный (подземных этажей - 0), общая площадь 28,6 кв.м., инв.№70:420:002:0100000100, лит.А, адрес объекта: Тульская область, Кимовский район, г.Кимовск, ул.Павлова, д.5а, строение 2</t>
  </si>
  <si>
    <t xml:space="preserve">W07-010016</t>
  </si>
  <si>
    <t xml:space="preserve">71-АГ №262325 от 28.12.2010</t>
  </si>
  <si>
    <t xml:space="preserve">ГРП №40, назначение: нежилое, 1-этажный (подземных этажей - 0), общая площадь 36,0 кв.м., инв.№70:420:002:0100000150, лит.А, адрес объекта: Тульская область, Кимовский район, г.Кимовск, ул.Потехина, д.58, строение 1</t>
  </si>
  <si>
    <t xml:space="preserve">W07-010019</t>
  </si>
  <si>
    <t xml:space="preserve">71-АГ №262323 от 28.12.2010</t>
  </si>
  <si>
    <t xml:space="preserve">ГРП №53 общей площадью 49,2кв.м. (лит.Б) по адресу: Тульская область, пос.Епифань, ул.Мичурина п.Епифань, Кораблино центр, усадьба</t>
  </si>
  <si>
    <t xml:space="preserve">W07-010024</t>
  </si>
  <si>
    <t xml:space="preserve">ГРП №6, назначение: нежилое, 1-этажный (подземных этажей - 0), общая площадь 15,3кв.м., инв.№70:420:002:0100000140, лит.А, адрес объекта: Тульская область, Кимовский район, г.Кимовск, ул.Октябрьская, д.28, строен.1</t>
  </si>
  <si>
    <t xml:space="preserve">W07-010013</t>
  </si>
  <si>
    <t xml:space="preserve">71-АГ №352064 от 22.04.2011</t>
  </si>
  <si>
    <t xml:space="preserve">БГРП №7, лит.А, Тульская область, Кимовский район,  н.п.Кудашево</t>
  </si>
  <si>
    <t xml:space="preserve">W07-010011</t>
  </si>
  <si>
    <t xml:space="preserve">ГРП №7, назначение: нежилое, 1-этажный (подземных этажей - 0), общая площадь 24,7 кв.м., инв.№70:420:002:0100000120, лит.А, адрес объекта: Тульская область, Кимовский район, г.Кимовск, ул.Коммунистическая, д.7А, строение 2</t>
  </si>
  <si>
    <t xml:space="preserve">W07-010022</t>
  </si>
  <si>
    <t xml:space="preserve">71-АГ №262322 от 28.12.2010</t>
  </si>
  <si>
    <t xml:space="preserve">ГРП №8 общей площадью 35,7кв.м., лит.А, Кимовский район, в районе д.Молчаново</t>
  </si>
  <si>
    <t xml:space="preserve">W07-010025</t>
  </si>
  <si>
    <t xml:space="preserve">ГГРП №1, лит.А, адрес: Тульская обл., г.Кимовск, пос.Строитель</t>
  </si>
  <si>
    <t xml:space="preserve">W07-010004</t>
  </si>
  <si>
    <t xml:space="preserve">ГРП №3, лит.Б, адрес: Тульская обл.. Г.Кимовск, ул.Крылова</t>
  </si>
  <si>
    <t xml:space="preserve">W07-010002</t>
  </si>
  <si>
    <t xml:space="preserve">Нежилое здание (диспетчерская),общая площадь 73,40 кв.м., лит.Е. Тульская обл. г.Донской, пер.Советский, д.1</t>
  </si>
  <si>
    <t xml:space="preserve">W11-010004</t>
  </si>
  <si>
    <t xml:space="preserve">71НА № 330774 от 18.02.2003</t>
  </si>
  <si>
    <t xml:space="preserve">Нежилое здание (гараж),общая площадь 296,40 кв.м., лит.В. Тульская обл. г.Донской, пер.Советский, д.1</t>
  </si>
  <si>
    <t xml:space="preserve">W11-010002</t>
  </si>
  <si>
    <t xml:space="preserve">71НА № 330775 от 18.02.2003</t>
  </si>
  <si>
    <t xml:space="preserve">Нежилое здание (котельная),общая площадь 31,10 кв.м., лит.Д. Тульская обл. г.Донской, пер.Советский, д.1</t>
  </si>
  <si>
    <t xml:space="preserve">W11-010003</t>
  </si>
  <si>
    <t xml:space="preserve">Нежилое здание (склад сжиженного газа),общая площадь 85,30 кв.м., лит.К. Тульская обл. г.Донской, пер.Советский, д.1</t>
  </si>
  <si>
    <t xml:space="preserve">W11-010006</t>
  </si>
  <si>
    <t xml:space="preserve">71НА № 330773 от 18.02.2003</t>
  </si>
  <si>
    <t xml:space="preserve">Нежилые помещения, общая пл.544,20 кв.м.,лит.А, с холодной пристройкой пл.6,3 кв.м., лит.а, Тульская обл., г.Донской, мкр.Центральный, пер.Советский,1</t>
  </si>
  <si>
    <t xml:space="preserve">W11-010001</t>
  </si>
  <si>
    <t xml:space="preserve">71АБ № 415070 от 11.10.2007 г</t>
  </si>
  <si>
    <t xml:space="preserve">ГРП№45, площадь 11,2 кв.м, лит.Б, г.Донской, мкр.Центральный, ул.Металлистов, район д.2 (примерно 40 м на север)</t>
  </si>
  <si>
    <t xml:space="preserve">W11-010015</t>
  </si>
  <si>
    <t xml:space="preserve">71-АВ №261725 от 13.03.2009</t>
  </si>
  <si>
    <t xml:space="preserve">ГРП №50, площадь 10,8 кв.м, лит.Ж, г.Донской, мкр.Центральный, ул.Советская, район, д.5</t>
  </si>
  <si>
    <t xml:space="preserve">W11-010019</t>
  </si>
  <si>
    <t xml:space="preserve">71-АВ №261724 от 13.03.2009</t>
  </si>
  <si>
    <t xml:space="preserve">ГРП №28, площадь 11,9 кв.м, лит.П, г.Донской, мкр.Центральный, ул.Белинского, дайон д.12</t>
  </si>
  <si>
    <t xml:space="preserve">W11-010012</t>
  </si>
  <si>
    <t xml:space="preserve">71-АВ №261723 от 13.03.2009</t>
  </si>
  <si>
    <t xml:space="preserve">ГРП №2, площадь  11,9 кв.м, лит.Р, г.Донской, мкр.Центральный, ул.Молодцова, район д.25</t>
  </si>
  <si>
    <t xml:space="preserve">W11-010010</t>
  </si>
  <si>
    <t xml:space="preserve">71-АВ №261722 от 13.03.2009</t>
  </si>
  <si>
    <t xml:space="preserve">ГРП №44, площадь 10,9 кв.м, лит.В, г.Донской, мкр.Центральный, ул.Покрышкина, район д.50</t>
  </si>
  <si>
    <t xml:space="preserve">W11-010014</t>
  </si>
  <si>
    <t xml:space="preserve">71-АВ №261721 от 13.03.2009</t>
  </si>
  <si>
    <t xml:space="preserve">ГРП №11, площадь 15,8 кв.м, лит.Н, г.Донской, мкр.Центральный, ул.Комсомольская, район д.13</t>
  </si>
  <si>
    <t xml:space="preserve">W11-0100119           (в ст-ти г-да)</t>
  </si>
  <si>
    <t xml:space="preserve">71-АВ №261720 от 13.03.2009</t>
  </si>
  <si>
    <t xml:space="preserve">ГРП №66, площадь 16,7 кв.м, лит.М, г.Донской, мкр. Центральный, ул.Дорожная, район д.2 (примерно в 45 м на юго-восток)</t>
  </si>
  <si>
    <t xml:space="preserve">W11-030171       (в ст-ти г-да)</t>
  </si>
  <si>
    <t xml:space="preserve">71-АВ №261796 от 17.03.2009</t>
  </si>
  <si>
    <t xml:space="preserve">ГРП №61, площадь 15,9 кв.м, лит.К, г.Донской, мкр.Центральный ул.Мирная, район д.29 (примерно 30 м на северо-восток)</t>
  </si>
  <si>
    <t xml:space="preserve">W11-030081      (в ст-ти г-да)</t>
  </si>
  <si>
    <t xml:space="preserve">71-АВ №261800 от 17.03.2009</t>
  </si>
  <si>
    <t xml:space="preserve">ГРП№38, площадь 37,6 кв.м, лит.Е, г.Донской, мкр.Центральный, ул.Кирова, район д.59</t>
  </si>
  <si>
    <t xml:space="preserve">W11-010027</t>
  </si>
  <si>
    <t xml:space="preserve">71-АВ №261790 от 17.03.2009</t>
  </si>
  <si>
    <t xml:space="preserve">ГРП №24, площадь 17,1 кв.м, лит.И, г.Донской, мкр.Центральный, ул.Герцена, район д.52 (примерно 50 м на юго-восток)</t>
  </si>
  <si>
    <t xml:space="preserve">W11-030148      (в ст-ти г-да)</t>
  </si>
  <si>
    <t xml:space="preserve">71-АВ №261792 от 17.03.2009</t>
  </si>
  <si>
    <t xml:space="preserve">ГГРП №1, площадь 41,8 кв.м, лит.А, г.Донской, мкр.Центральный, ул.Тургенева, район д.12 (примерно 280 м на юго-запад)</t>
  </si>
  <si>
    <t xml:space="preserve">W11-030049     (в ст-ти г-да)</t>
  </si>
  <si>
    <t xml:space="preserve">71-АВ №261797 от 17.03.2009</t>
  </si>
  <si>
    <t xml:space="preserve">ГРП №76, площадь 16,9 кв.м, лит.Л, г.Донской, мкр.Центральный, ул.Луговая, район д.88 (примерно 20 м на юго-запад)</t>
  </si>
  <si>
    <t xml:space="preserve">W11-030231     (в ст-ти г-да)</t>
  </si>
  <si>
    <t xml:space="preserve">71-АВ №261793 от 17.03.2009</t>
  </si>
  <si>
    <t xml:space="preserve">Нежилое здание (ГРП №73), общ.площ.16 кв.м, лит.Д, адрес: Тульская обл., г.Донской, мкр.Центральный, ул.Западная, район д.5</t>
  </si>
  <si>
    <t xml:space="preserve">W11-030160     (в ст-ти г-да)</t>
  </si>
  <si>
    <t xml:space="preserve">71-АВ №261791 от 17.03.2009</t>
  </si>
  <si>
    <t xml:space="preserve">Склад ГСМ, назначение: объекты нежилого назначения, 1-этажный, общая площадь 119,1 кв.м., инв.№ 61, лит. И, адрес объекта: Туьская область, г.Донской, мкр.Центральный, пер.Советский, д.1</t>
  </si>
  <si>
    <t xml:space="preserve">W11-010007</t>
  </si>
  <si>
    <t xml:space="preserve">71-АГ №218722 04.10.2010</t>
  </si>
  <si>
    <t xml:space="preserve">Здание ГРП №100, адрес: Тульская обл., г.Донской, мкр.Подлесный, ул.Ломоносова, д.1</t>
  </si>
  <si>
    <t xml:space="preserve">W11-010033</t>
  </si>
  <si>
    <t xml:space="preserve">Донской (Новомосковский район)</t>
  </si>
  <si>
    <t xml:space="preserve">ГРП №25, лит.А, адрес: Тульская обл., п.Малиновский (Новомосковский р-он, граница г.Донской, ул.Чехова</t>
  </si>
  <si>
    <t xml:space="preserve">W11-010032</t>
  </si>
  <si>
    <t xml:space="preserve">Здание ГРП №87 адрес: Тульская обл., г.Донской, мкр.Руднев, ул.Комсомольская, район д.11</t>
  </si>
  <si>
    <t xml:space="preserve">W11-010026</t>
  </si>
  <si>
    <t xml:space="preserve">71-АГ №469530 от 28.09.2011</t>
  </si>
  <si>
    <t xml:space="preserve">ГРП №43 (литер Б), общ.площ.17,5 кв.м, адрес: Тульская обл., г.Донской, мкр.Центральный</t>
  </si>
  <si>
    <t xml:space="preserve">W11-010018</t>
  </si>
  <si>
    <t xml:space="preserve">71 АБ №321077 от 02.03.2007 </t>
  </si>
  <si>
    <t xml:space="preserve">ГГРП №3 (литер А), общ.площ.15,4 кв.м, адрес: Тульская область, г.Донской, мкр.Центральный, ул.Пионерская, база СМУ-3</t>
  </si>
  <si>
    <t xml:space="preserve">W11-010023</t>
  </si>
  <si>
    <r>
      <rPr>
        <sz val="10"/>
        <rFont val="Arial Cyr"/>
        <family val="0"/>
        <charset val="204"/>
      </rPr>
      <t xml:space="preserve">Головной газорегуляторный пункт №13 (литер Е), общ.площ. 18 кв.м, адрес: г.Донской, мкр.Северо-Задонск</t>
    </r>
    <r>
      <rPr>
        <sz val="10"/>
        <color rgb="FFFF0000"/>
        <rFont val="Arial Cyr"/>
        <family val="0"/>
        <charset val="204"/>
      </rPr>
      <t xml:space="preserve"> </t>
    </r>
    <r>
      <rPr>
        <b val="true"/>
        <sz val="10"/>
        <color rgb="FFFF0000"/>
        <rFont val="Arial Cyr"/>
        <family val="0"/>
        <charset val="204"/>
      </rPr>
      <t xml:space="preserve">(списан 04.2015)</t>
    </r>
  </si>
  <si>
    <t xml:space="preserve">W11-010020</t>
  </si>
  <si>
    <t xml:space="preserve">71 АБ №221821 от 14.08.2006</t>
  </si>
  <si>
    <t xml:space="preserve">Головной газорегуляторный пункт №11 (литер Ж), общ.площ. 33,6 кв.м, адрес: г.Донской, мкр.Северо-Задонск</t>
  </si>
  <si>
    <t xml:space="preserve">W11-010017</t>
  </si>
  <si>
    <t xml:space="preserve">ГГРП №58, лит.А, общ.площ.24,2 кв.м, адрес: Тульская обл., г.Донской, мкр.Новоугольный</t>
  </si>
  <si>
    <t xml:space="preserve">W11-010022</t>
  </si>
  <si>
    <t xml:space="preserve">ГРП №23 (лит.Б), общ.площ.11,6 кв.м, адрес: Тульская область, г.Донской, мкр.Шахтерский</t>
  </si>
  <si>
    <t xml:space="preserve">W11-010013</t>
  </si>
  <si>
    <t xml:space="preserve">Головной газорегуляторный пункт №14 (литер И), общ.площ. 16,1 кв.м, адрес: г.Донской, мкр.Северо-Задонск</t>
  </si>
  <si>
    <t xml:space="preserve">W11-010009</t>
  </si>
  <si>
    <t xml:space="preserve">Головной газорегуляторный пункт №9 (литер В), общ.площ. 10,9 кв.м, адрес: г.Донской, мкр.Северо-Задонск</t>
  </si>
  <si>
    <t xml:space="preserve">W11-010016</t>
  </si>
  <si>
    <t xml:space="preserve">Головной газорегуляторный пункт №21 (литер К), общ.площ. 34,8 кв.м, адрес: г.Донской, мкр.Северо-Задонск</t>
  </si>
  <si>
    <t xml:space="preserve">W11-010024</t>
  </si>
  <si>
    <t xml:space="preserve">Головной газорегуляторный пункт №17 (литер А), общ.площ. 35 кв.м, адрес: г.Донской, мкр.Северо-Задонск</t>
  </si>
  <si>
    <t xml:space="preserve">ГРП №64 (лит.А), общ.площ.18,3 кв.м, адрес: Тульская область, г.Донской, мкр.Шахтерский</t>
  </si>
  <si>
    <t xml:space="preserve">W11-030024 (в сост. газопр.)</t>
  </si>
  <si>
    <t xml:space="preserve">71 АБ №221822 от 14.08.2006</t>
  </si>
  <si>
    <t xml:space="preserve">ГГРП №81, лит.В, общ.площ.13,9 кв.м, адрес: Тульская обл., г.Донской, мкр.Новоугольный</t>
  </si>
  <si>
    <t xml:space="preserve">W11-030543 (в сост. газопр.)</t>
  </si>
  <si>
    <t xml:space="preserve">Головной газорегуляторный пункт №1 (литер Б), общ.площ. 15,8 кв.м, адрес: г.Донской, мкр.Северо-Задонск</t>
  </si>
  <si>
    <t xml:space="preserve">W11-030124</t>
  </si>
  <si>
    <t xml:space="preserve">Головной газорегуляторный пункт №2 (литер Л), общ.площ. 33,7 кв.м, адрес: г.Донской, мкр.Северо-Задонск</t>
  </si>
  <si>
    <t xml:space="preserve">W11-030387 (в сост. газопр.)</t>
  </si>
  <si>
    <t xml:space="preserve">Головной газорегуляторный пункт №16 (литер Д), общ.площ. 15,8 кв.м, адрес: г.Донской, мкр.Северо-Задонск</t>
  </si>
  <si>
    <t xml:space="preserve">W11-030405 (в сост. газопр.)</t>
  </si>
  <si>
    <t xml:space="preserve">Здание ГГРП №18, лит.А, 49 кв.м, адрес: Тул.обл., г.Донской, мкр.Задонье</t>
  </si>
  <si>
    <t xml:space="preserve">W11-030628 (в сост. газопр.)</t>
  </si>
  <si>
    <t xml:space="preserve">Нежилое здание (административно-бытовое), назначение: объекты нежилого назначения, 2-этажный, общая площадь 366,2кв.м., инв.№ 61, лит.Б, адрес объекта: Туьская область, г.Донской, мкр.Центральный, пер.Советский, д.1</t>
  </si>
  <si>
    <t xml:space="preserve">71-АГ №218739 04.10.2010</t>
  </si>
  <si>
    <t xml:space="preserve">Пристройка, назначение: объекты нежилого назначения, 1-этажный, общая площадь 102,7кв.м., инв.№ 61, лит.Б1, адрес объекта: Туьская область, г.Донской, мкр.Центральный, пер.Советский, д.1</t>
  </si>
  <si>
    <t xml:space="preserve">71-АГ №218738 04.10.2010</t>
  </si>
  <si>
    <t xml:space="preserve">Теплопункт, назначение: объекты нежилого назначения, 1-этажный, общая площадь 14,5кв.м., инв.№ 61, лит.А2, адрес объекта: Туьская область, г.Донской, мкр.Центральный, пер.Советский, д.1</t>
  </si>
  <si>
    <t xml:space="preserve">71-АГ №218740 04.10.2010</t>
  </si>
  <si>
    <t xml:space="preserve">Проходная, назначение: объекты нежилого назначения, 1-этажный, общая площадь 5,8кв.м., инв.№ 61, лит.Ж, адрес объекта: Туьская область, г.Донской, мкр.Центральный, пер.Советский, д.1</t>
  </si>
  <si>
    <t xml:space="preserve">71-АГ №218741 04.10.2010</t>
  </si>
  <si>
    <t xml:space="preserve">Столярный цех, назначение: объекты нежилого назначения, 1-этажный, общая площадь 49,8кв.м., инв.№ 61, лит.Е1, адрес объекта: Туьская область, г.Донской, мкр.Центральный, пер.Советский, д.1</t>
  </si>
  <si>
    <t xml:space="preserve">71-АГ №218742 04.10.2010</t>
  </si>
  <si>
    <t xml:space="preserve">Нежилое здание (склад огнеопасных материалов),общая пл. 6,30 кв.м., лит.Г8. Тульская обл. г.Узловая, ул.Энгельса, д.20</t>
  </si>
  <si>
    <t xml:space="preserve">W11-000071</t>
  </si>
  <si>
    <t xml:space="preserve">71АА №497254 14.12.2004</t>
  </si>
  <si>
    <t xml:space="preserve">Нежилое здание (блок подсобных помещений,компрессорная, производственно-бытовое помещение, помещение  оздоровительного центра, производственное помещение РСУ, гараж),общая пл. 949,9 кв.м., лит.Е-Е8. Тульская обл. г.Узловая, ул.Энгельса, д.20</t>
  </si>
  <si>
    <t xml:space="preserve">W11-000031 W11-000036 W11-000033 W11-000035 W11-000026 W11-000003</t>
  </si>
  <si>
    <t xml:space="preserve">71АА №497224 14.12.2004</t>
  </si>
  <si>
    <t xml:space="preserve">Нежилое здание (склад),общая пл. 357,80 кв.м., лит.В,В1. Тульская обл. г.Узловая, ул.Энгельса, д.20</t>
  </si>
  <si>
    <t xml:space="preserve">W11-000025</t>
  </si>
  <si>
    <t xml:space="preserve">71АА №497253 14.12.2004</t>
  </si>
  <si>
    <t xml:space="preserve">Нежилое здание (столярный цех),общая пл. 63 кв.м., лит.Д. Тульская обл. г.Узловая, ул.Энгельса, д.20</t>
  </si>
  <si>
    <t xml:space="preserve">W11-000034</t>
  </si>
  <si>
    <t xml:space="preserve">71АА №497223 14.12.2004</t>
  </si>
  <si>
    <t xml:space="preserve">Нежилое помещение (кубовая,гараж), общ.пл.107,60 кв.м.,лит.Е9,Е10. Тульская обл.,г.Узловая, ул.Энгельса, д.20</t>
  </si>
  <si>
    <t xml:space="preserve">W11-000037 W11-000004 W11-080701 </t>
  </si>
  <si>
    <t xml:space="preserve">71 АБ № 025179 от 14.06.2005 г.</t>
  </si>
  <si>
    <t xml:space="preserve">Нежилое здание ( админ.здание с подвалом, кубовая), общ.пл. 1236 кв.м., лит.А-А3 г.Узловая, ул.Энгельса, д.20 </t>
  </si>
  <si>
    <t xml:space="preserve">W11-000001 W11-000040</t>
  </si>
  <si>
    <t xml:space="preserve">71 АВ № 177757 от 10.12.2008</t>
  </si>
  <si>
    <t xml:space="preserve">Нежилое здание (проходная, приемный пункт,магазин, помещение АДС), общ.пл.101,6 кв.м., лит.Б Тульская  обл., г.Узловая, ул.Энгельса, д.20 </t>
  </si>
  <si>
    <t xml:space="preserve">W11-00042Э W11-000М42 W11-00042П W11-00042С</t>
  </si>
  <si>
    <t xml:space="preserve">71 АБ №435823 от 23.11.2007</t>
  </si>
  <si>
    <t xml:space="preserve">Здание ГРП №82 д Дубовое</t>
  </si>
  <si>
    <t xml:space="preserve">W11-010028</t>
  </si>
  <si>
    <t xml:space="preserve">71-АД №352620 от 02.04.2015</t>
  </si>
  <si>
    <t xml:space="preserve">Здание ГРП №51, лит.А, общая площадь16,3кв.м., Узловский район, д.Смородино</t>
  </si>
  <si>
    <t xml:space="preserve">W11-010029</t>
  </si>
  <si>
    <t xml:space="preserve">Нежилое здание (ГРП №84), общ. пл. 22,90 кв.м.лит."А" Тульская обл., Узловский р-н, с.Ильинка</t>
  </si>
  <si>
    <t xml:space="preserve">W11-000024</t>
  </si>
  <si>
    <t xml:space="preserve">71 АА № 497397 от 20.12.2004 г.</t>
  </si>
  <si>
    <t xml:space="preserve">Нежилое здание (ГРП №81), общ. пл. 16,50 кв.м.лит."А" Тульская обл., Узловский р-н, пос.Дубовка, ул.Садовая</t>
  </si>
  <si>
    <t xml:space="preserve">W11-000023</t>
  </si>
  <si>
    <t xml:space="preserve">Нежилое здание (ГРП №65), общ. пл. 15,90 кв.м.лит.А Тульская обл., Узловский р-н, пос.Брусянский, поворот на квартал 4,</t>
  </si>
  <si>
    <t xml:space="preserve">W11-000019</t>
  </si>
  <si>
    <t xml:space="preserve">71 АА № 497398от 20.12.2004 г.</t>
  </si>
  <si>
    <t xml:space="preserve">Нежилое здание (ГРП №61), общ. пл. 32,80 кв.м.лит.А Тульская обл., г.Узловая, ул.Тульская</t>
  </si>
  <si>
    <t xml:space="preserve">W11-000005</t>
  </si>
  <si>
    <t xml:space="preserve">71 АА № 497390от 20.12.2004 г.</t>
  </si>
  <si>
    <t xml:space="preserve">Нежилое здание (ГРП №95), общ. пл. 34,80 кв.м.лит.А Тульская обл., Узловский р-н, пос.Брусянский, ул.Почтовая</t>
  </si>
  <si>
    <t xml:space="preserve">W11-000028</t>
  </si>
  <si>
    <t xml:space="preserve">71 АА № 497393от 20.12.2004 г.</t>
  </si>
  <si>
    <t xml:space="preserve">Нежилое здание (ГРП №68), общ. пл. 15,70 кв.м.лит.А Тульская обл., Узловский р-н, г.Узловая, ул.Волочаевская</t>
  </si>
  <si>
    <t xml:space="preserve">71 АА № 497391от 20.12.2004 г.</t>
  </si>
  <si>
    <t xml:space="preserve">Нежилое здание (ГРП №6), общ. пл. 16,10 кв.м.лит.А Тульская обл.,  г.Узловая, ул.14 декабря</t>
  </si>
  <si>
    <t xml:space="preserve">W11-000027</t>
  </si>
  <si>
    <t xml:space="preserve">71 АА № 497392от 20.12.2004 г.</t>
  </si>
  <si>
    <t xml:space="preserve">Нежилое здание (ГРП №4), общ. пл. 7,10 кв.м.лит.А Тульская обл.,  г.Узловая, ул.Горняцкая с пристройкой</t>
  </si>
  <si>
    <t xml:space="preserve">W11-000007, W11-081511</t>
  </si>
  <si>
    <t xml:space="preserve">71 АА № 497394от 20.12.2004 г.</t>
  </si>
  <si>
    <t xml:space="preserve">Нежилое здание (ГРП №1), общ. пл. 26,70 кв.м.лит.А Тульская обл.,  г.Узловский район, пос.Каменецкий</t>
  </si>
  <si>
    <t xml:space="preserve">W11-000006</t>
  </si>
  <si>
    <t xml:space="preserve">71 АА № 497395от 20.12.2004 г.</t>
  </si>
  <si>
    <t xml:space="preserve">Нежилое здание (ГРП №7), общ. пл. 7,3 кв.м.лит.А Тульская обл.,  г.Узловая, ул.Карла Маркса</t>
  </si>
  <si>
    <t xml:space="preserve">W11-000009</t>
  </si>
  <si>
    <t xml:space="preserve">71 АА № 497383от 20.12.2004 г.</t>
  </si>
  <si>
    <t xml:space="preserve">Нежилое здание (ГРП №36), общ. пл. 16,60 кв.м.лит.А Тульская обл.,  г.Узловая, квартал 50 лет Октября</t>
  </si>
  <si>
    <t xml:space="preserve">W11-000016</t>
  </si>
  <si>
    <t xml:space="preserve">71 АА № 497378от 20.12.2004 г.</t>
  </si>
  <si>
    <t xml:space="preserve">Нежилое здание (ГРП №73), общ. пл. 16 кв.м.лит.А Тульская обл.,  г.Узловая, ул.Трегубова</t>
  </si>
  <si>
    <t xml:space="preserve">W11-000022</t>
  </si>
  <si>
    <t xml:space="preserve">71 АА № 497381от 20.12.2004 г.</t>
  </si>
  <si>
    <t xml:space="preserve">Нежилое здание (ГРП №12), общ. пл. 11,3 кв.м.лит.А Тульская обл.,  г.Узловая, дер.Пашково</t>
  </si>
  <si>
    <t xml:space="preserve">W11-000011</t>
  </si>
  <si>
    <t xml:space="preserve">71 АА № 497380от 20.12.2004 г.</t>
  </si>
  <si>
    <t xml:space="preserve">Нежилое здание (ГРП №75), общ. пл. 16,60 кв.м.лит.А Тульская обл., Узловский р-н, пос.Майский</t>
  </si>
  <si>
    <t xml:space="preserve">W11-000021</t>
  </si>
  <si>
    <t xml:space="preserve">71 АА № 497389от 20.12.2004 г.</t>
  </si>
  <si>
    <t xml:space="preserve">Нежилое здание (ГРП №67), общ. пл. 16,30 кв.м.лит.А Тульская обл.,  г.Узловая, ул.Беклемищева</t>
  </si>
  <si>
    <t xml:space="preserve">W11-000020</t>
  </si>
  <si>
    <t xml:space="preserve">71 АА № 497385от 20.12.2004 г.</t>
  </si>
  <si>
    <t xml:space="preserve">Нежилое здание (ГРП №35), общ. пл. 15,70 кв.м.лит.А Тульская обл., Узловский р-н, пос. Каменецкий</t>
  </si>
  <si>
    <t xml:space="preserve">W11-000010</t>
  </si>
  <si>
    <t xml:space="preserve">71 АА № 497382от 20.12.2004 г.</t>
  </si>
  <si>
    <t xml:space="preserve">Нежилое здание (ГРП №41), общ. пл. 11,60 кв.м.лит.А Тульская обл., Узловский р-н, пос.Дубовка, ул.Зои Космодемьянской</t>
  </si>
  <si>
    <t xml:space="preserve">W11-000014</t>
  </si>
  <si>
    <t xml:space="preserve">71 АА № 497386от 20.12.2004 г.</t>
  </si>
  <si>
    <t xml:space="preserve">Нежилое здание (ГРП №42), общ. пл. 16,10 кв.м.лит.А Тульская обл., г.Узловая, пер.Транспортный</t>
  </si>
  <si>
    <t xml:space="preserve">W11-000015</t>
  </si>
  <si>
    <t xml:space="preserve">71 АА № 497387от 20.12.2004 г.</t>
  </si>
  <si>
    <t xml:space="preserve">Нежилое здание (ГРП №62), общ. пл. 15,80 кв.м.лит.А Тульская обл., г.Узловая, квартал 5-я Пятилетка</t>
  </si>
  <si>
    <t xml:space="preserve">W11-000017</t>
  </si>
  <si>
    <t xml:space="preserve">71 АА № 497388от 20.12.2004 г.</t>
  </si>
  <si>
    <t xml:space="preserve">Нежилое здание (ГРП №32), общ. пл. 6 кв.м.лит.А Тульская обл., г.Узловая, квартал 5-я Пятилетка</t>
  </si>
  <si>
    <t xml:space="preserve">W11-000013</t>
  </si>
  <si>
    <t xml:space="preserve">Нежилое здание (ГРП №31), общ. пл. 6,60 кв.м.лит.А Тульская обл., г.Узловая, квартал 5-я Пятилетка</t>
  </si>
  <si>
    <t xml:space="preserve">W11-000012</t>
  </si>
  <si>
    <t xml:space="preserve">71 АА № 029602 от 04.06.2008 г.</t>
  </si>
  <si>
    <t xml:space="preserve">Здание ГГРП №106 Узловский р-н, пос.Партизан, ул.Горняцкая</t>
  </si>
  <si>
    <t xml:space="preserve">W11-000047</t>
  </si>
  <si>
    <t xml:space="preserve">71 АБ №388791 от 21.06.2007</t>
  </si>
  <si>
    <t xml:space="preserve">Здание ГРП №116 Узловский р-н, пос.Каменецкий, ул.Шахтерская</t>
  </si>
  <si>
    <t xml:space="preserve">W11-000043</t>
  </si>
  <si>
    <t xml:space="preserve">71 АБ №415738 от 14.09.2007</t>
  </si>
  <si>
    <t xml:space="preserve">Здание ГРП №40 Узловский р-н, пос.Брусянский, ул.Горняцкая</t>
  </si>
  <si>
    <t xml:space="preserve">W11-000046</t>
  </si>
  <si>
    <t xml:space="preserve">71 АБ №415740 от 14.09.2007</t>
  </si>
  <si>
    <t xml:space="preserve">Здание ГРП №55, лит.А, общ.площ.18 кв.м, адрес:Тульская обл., Узловский р-н, дер.Никольское</t>
  </si>
  <si>
    <t xml:space="preserve">W11-010031</t>
  </si>
  <si>
    <t xml:space="preserve">Здание ГГРП №111 (литер А), общ.площ. 50,8 кв.м,адрес: Тульская область, Узловский р-н, пос.Дубовка, квартал 5/15</t>
  </si>
  <si>
    <t xml:space="preserve">W11-000044</t>
  </si>
  <si>
    <t xml:space="preserve">Здание ГРП №112 (литер Б), общ.площ. 16,4 кв.м,адрес: Тульская область, Узловский р-н, пос.Дубовка, квартал 5/15</t>
  </si>
  <si>
    <t xml:space="preserve">W11-000054</t>
  </si>
  <si>
    <t xml:space="preserve">Здание ГГРП №119 (литер В), общ.площ. 51,1 кв.м,адрес: Тульская область, Узловский р-н, пос.Дубовка, квартал 5/15</t>
  </si>
  <si>
    <t xml:space="preserve">W11-000045</t>
  </si>
  <si>
    <t xml:space="preserve">Здание ГРП №110, лит.А, общ.площ.34,3 кв.м, адрес: Тульская обл., Узловский р-н, дер.Каменка</t>
  </si>
  <si>
    <t xml:space="preserve">W11-000048</t>
  </si>
  <si>
    <r>
      <rPr>
        <sz val="8"/>
        <rFont val="Times New Roman"/>
        <family val="1"/>
        <charset val="204"/>
      </rPr>
      <t xml:space="preserve">71-АГ №709381 от 30.10.2012 </t>
    </r>
    <r>
      <rPr>
        <i val="true"/>
        <sz val="8"/>
        <rFont val="Times New Roman"/>
        <family val="1"/>
        <charset val="204"/>
      </rPr>
      <t xml:space="preserve">(старое 71-АВ №027987 от 21.01.08 безГРП</t>
    </r>
  </si>
  <si>
    <t xml:space="preserve">ГРП№91, назначение: нежилое здание, 1-этажный (подземных этажей - 0), общая площадь 16,2 кв.м., инв.№70:244:002:010000380:0200:20000, лит.Б, адрес объекта: Тульская область, Узловский район, г.Узловая, ул.Заводская</t>
  </si>
  <si>
    <t xml:space="preserve">W11-000049</t>
  </si>
  <si>
    <t xml:space="preserve">71-АГ №572402 от 15.03.2012</t>
  </si>
  <si>
    <t xml:space="preserve">Нежилое здание (ГРП№100), назначение: нежилое здание, 1-этажный (подземных этажей - 0), общая площадь 12,7 кв.м., инв.№70:244:002:010000380:0300:20000, лит.В, адрес объекта: Тульская область, Узловский район, г.Узловая, ул.14 Декабря</t>
  </si>
  <si>
    <t xml:space="preserve">W11-000050</t>
  </si>
  <si>
    <t xml:space="preserve">71-АГ №581677 от 13.03.2012</t>
  </si>
  <si>
    <t xml:space="preserve">ГРП№126, назначение: нежилое здание, 1-этажный (подземных этажей - 0), общая площадь 12,0 кв.м., инв.№70:244:002:010000380:0400:20000, лит.Д, адрес объекта: Тульская область, Узловский район, г.Узловая, ул.Заводская</t>
  </si>
  <si>
    <t xml:space="preserve">W11-000053</t>
  </si>
  <si>
    <t xml:space="preserve">71-АГ №581648 от 13.03.2012</t>
  </si>
  <si>
    <t xml:space="preserve">ГРП№125, назначение: нежилое здание, 1-этажный (подземных этажей - 0), общая площадь 12,1 кв.м., инв.№70:244:002:010000380:0600:20000, лит.Е, адрес объекта: Тульская область, Узловский район, г.Узловая, ул.Советская</t>
  </si>
  <si>
    <t xml:space="preserve">W11-000052</t>
  </si>
  <si>
    <t xml:space="preserve">71-АГ №582315 от 14.03.2012</t>
  </si>
  <si>
    <t xml:space="preserve">Здание, назначение (ГРП№115): нежилое здание, 1-этажный (подземных этажей - 0), общая площадь 13,7 кв.м., инв.№70:244:002:010000380:0700:20000, лит.Ж, адрес объекта: Тульская область, Узловский район, г.Узловая, ул.Магистральная</t>
  </si>
  <si>
    <t xml:space="preserve">W11-000051</t>
  </si>
  <si>
    <t xml:space="preserve">Нежилое здание (гараж), назначение: объекты нежилого назначения, 1-этажный (подземных этажей - 0), общая площадь 241,8кв.м., инв.№70:428:0026040033440:0700:20000, лит.Ж, Ж1, адрес объекта: Тульская область, Узловский район, г.Узловая, ул.Энгельса, д.20</t>
  </si>
  <si>
    <t xml:space="preserve">W11-081560</t>
  </si>
  <si>
    <t xml:space="preserve">собственное строительство (разрешение на ввод №RU71520000-1 от  09.02.2012)</t>
  </si>
  <si>
    <t xml:space="preserve">71-АГ №541815 от 26.04.2012</t>
  </si>
  <si>
    <t xml:space="preserve">Административное здание общей пл.639,1 кв.м., лит.А,А1,А2,п. Тульская обл., Плавский р-н, г. Плавск, ул.10-й Армии, д.85</t>
  </si>
  <si>
    <t xml:space="preserve">W12-010001</t>
  </si>
  <si>
    <t xml:space="preserve">71 НА №340168 от 05.03.2003 г.</t>
  </si>
  <si>
    <t xml:space="preserve">Забор кирпичный,пр-тью 39,0п.м.,лит.I Тульская обл.,Плавский р-н, г. Плавск, ул. 10-й Армии, д. 85</t>
  </si>
  <si>
    <t xml:space="preserve">W12-022726</t>
  </si>
  <si>
    <t xml:space="preserve">01.08.2006
71 АБ №150657</t>
  </si>
  <si>
    <t xml:space="preserve">Асфальтовое покрытие,общ. пл-ть 956 кв.м., Тульская обл. Тульская обл.,г.Плавск, ул. 10-й Армии, д. 85</t>
  </si>
  <si>
    <t xml:space="preserve">W12-022729</t>
  </si>
  <si>
    <t xml:space="preserve">01.08.2006
71 АБ №150656</t>
  </si>
  <si>
    <t xml:space="preserve">Склад, назначение: нежилое, 1-этажный (подземных этажей-0), общая площадь94,5кв.м., инв.№70:238:002:030000420, лит.И, адрес объекта: Тульская область, Плавский район, г.Плавск, ул.10-й Армии, д.85</t>
  </si>
  <si>
    <t xml:space="preserve"> W12-012727</t>
  </si>
  <si>
    <t xml:space="preserve">71-АГ №533486 от 19.12.2011</t>
  </si>
  <si>
    <t xml:space="preserve">Проходная, назначение: нежилое, 2-этажный (подземных этажей-0), общая площадь 48кв.м., инв.№70:238:002:030000420, лит.Д, адрес объекта: Тульская область, Плавский район, г.Плавск, ул.10-й Армии, д.85</t>
  </si>
  <si>
    <t xml:space="preserve">71-АГ №533490 от 19.12.2011</t>
  </si>
  <si>
    <t xml:space="preserve">Склад, назначение: нежилое, 1-этажный (подземных этажей-0), общая площадь 34,1кв.м., инв.№70:238:002:030000420, лит.В,В1, адрес объекта: Тульская область, Плавский район, г.Плавск, ул.10-й Армии, д.85</t>
  </si>
  <si>
    <t xml:space="preserve">71-АГ №519944 от 19.12.2011</t>
  </si>
  <si>
    <t xml:space="preserve">Склад, назначение: нежилое, 1-этажный (подземных этажей-0), общая площадь 136,4кв.м., инв.№70:238:002:030000420, лит.Б, адрес объекта: Тульская область, Плавский район, г.Плавск, ул.10-й Армии, д.85</t>
  </si>
  <si>
    <t xml:space="preserve">71-АГ №533487 от 19.12.2011</t>
  </si>
  <si>
    <t xml:space="preserve">Гараж, назначение: нежилое, 1-этажный (подземных этажей-0), общая площадь 179,6кв.м., инв.№70:238:002:030000420, лит.Ж, адрес объекта: Тульская область, Плавский район, г.Плавск, ул.10-й Армии, д.85</t>
  </si>
  <si>
    <t xml:space="preserve">71-АГ №533489 от 19.12.2011</t>
  </si>
  <si>
    <t xml:space="preserve">Подсобное, назначение: нежилое, 1-этажный (подземных этажей-0), общая площадь 29,9кв.м., инв.№70:238:002:030000420, лит.З, адрес объекта: Тульская область, Плавский район, г.Плавск, ул.10-й Армии, д.85</t>
  </si>
  <si>
    <t xml:space="preserve">71-АГ №519945 от 19.12.2011</t>
  </si>
  <si>
    <t xml:space="preserve">ГРП д.Крекшино к/З Родина  Плавского района, </t>
  </si>
  <si>
    <t xml:space="preserve">W12-012426</t>
  </si>
  <si>
    <t xml:space="preserve">ГРП д.Сорочинка   Плавского района, </t>
  </si>
  <si>
    <t xml:space="preserve">W12-012418</t>
  </si>
  <si>
    <t xml:space="preserve">ГРП п.Диктатура с/з Ударник   Плавского района, </t>
  </si>
  <si>
    <t xml:space="preserve">W12-012428</t>
  </si>
  <si>
    <t xml:space="preserve">Не подлежит</t>
  </si>
  <si>
    <t xml:space="preserve">Не подлежит </t>
  </si>
  <si>
    <t xml:space="preserve">ГРП стац. АО "Карина", ул.Новая п.Советский    Плавск, </t>
  </si>
  <si>
    <t xml:space="preserve">W12-012410</t>
  </si>
  <si>
    <t xml:space="preserve">ГРП стац. д.Савватеевка к/з К.Маркса   Плавского района, </t>
  </si>
  <si>
    <t xml:space="preserve">W12-012413</t>
  </si>
  <si>
    <t xml:space="preserve">ГРП стац. Плавского плодолесопитомника,п.Агролес, </t>
  </si>
  <si>
    <t xml:space="preserve">W12-012425</t>
  </si>
  <si>
    <t xml:space="preserve">Нежилое здание (ГРП), назначение: нежилое здание, 1-этажный (подземных этажей - 0), общая площадь 17.8 кв.м., инв.№70:238:0026010000220, лит.А, адрес объекта: Тульская область, Плавский район, с.Камынино, ул.Мира сооружение №9</t>
  </si>
  <si>
    <t xml:space="preserve">W 12-012427</t>
  </si>
  <si>
    <t xml:space="preserve">71-АГ №580767 от 23.03.2012</t>
  </si>
  <si>
    <t xml:space="preserve">ГГРП, назначение: ГГРП, 1-этажный (подземных этажей-0), общая площадь 34,5кв.м., инв.№70:237:002:010000260, лит.А,  адрес (местонахождение) объекта: Тульская область, Плавский район, пос.Горбачево, ул.Прудная, сооружение 14</t>
  </si>
  <si>
    <t xml:space="preserve">W 12-012412</t>
  </si>
  <si>
    <t xml:space="preserve">71-АГ №709429 от 30.10.2012</t>
  </si>
  <si>
    <t xml:space="preserve">Нежилое здание (ГРП), общ.пл. 46,50 кв.м., лит.А Адрес: ТО, Плавский р., д.Юрьево </t>
  </si>
  <si>
    <t xml:space="preserve">W 12-002898</t>
  </si>
  <si>
    <r>
      <rPr>
        <sz val="9"/>
        <rFont val="Times New Roman"/>
        <family val="1"/>
        <charset val="204"/>
      </rPr>
      <t xml:space="preserve">71 АБ № 221802 от 07.07.06</t>
    </r>
    <r>
      <rPr>
        <b val="true"/>
        <sz val="9"/>
        <rFont val="Times New Roman"/>
        <family val="1"/>
        <charset val="204"/>
      </rPr>
      <t xml:space="preserve"> </t>
    </r>
  </si>
  <si>
    <t xml:space="preserve">ГРП, назначение: ГРП, 1-этажный (подземных этажей-0), общая площадь 15кв.м., инв.№70:238:002:010000250, лит.А,  адрес (местонахождение) объекта: Тульская область, Плавский район, пос.Горбачево, ул.Олимпийская, сооружение 15</t>
  </si>
  <si>
    <t xml:space="preserve">W 12-012422</t>
  </si>
  <si>
    <t xml:space="preserve">71-АГ №709576 от 31.10.2012</t>
  </si>
  <si>
    <t xml:space="preserve">ГРП №2, общ.пл. 11,9 кв.м., лит.Б Адрес: ТО, г. Плавск</t>
  </si>
  <si>
    <t xml:space="preserve">W 12-002365</t>
  </si>
  <si>
    <r>
      <rPr>
        <sz val="8"/>
        <rFont val="Times New Roman"/>
        <family val="1"/>
        <charset val="204"/>
      </rPr>
      <t xml:space="preserve">71 АБ № 415746 от 10.09.07</t>
    </r>
    <r>
      <rPr>
        <b val="true"/>
        <sz val="14"/>
        <rFont val="Times New Roman"/>
        <family val="1"/>
        <charset val="204"/>
      </rPr>
      <t xml:space="preserve"> </t>
    </r>
  </si>
  <si>
    <t xml:space="preserve">здание ГРП №10, общ.пл. 12.7 кв.м. лит.А  Адрес:ТО, Плавский р-н, Плавский спиртзавод</t>
  </si>
  <si>
    <t xml:space="preserve">W 12-002892</t>
  </si>
  <si>
    <t xml:space="preserve">71 АБ №222113 от 28.08.06</t>
  </si>
  <si>
    <t xml:space="preserve">ГРП №4, общ.пл. 10,8 кв.м., лит.Д Адрес: ТО, г. Плавск</t>
  </si>
  <si>
    <t xml:space="preserve">W 12-002364</t>
  </si>
  <si>
    <t xml:space="preserve">71 АБ № 415746 от 10.09.07 </t>
  </si>
  <si>
    <t xml:space="preserve">ГРП №1, общ.пл. 10,7 кв.м., лит. А.  Адрес: ТО, г. Плавск</t>
  </si>
  <si>
    <t xml:space="preserve">W 12-002366</t>
  </si>
  <si>
    <t xml:space="preserve">ГРП №3, общ.пл. 11 кв.м., лит. В.  Адрес: ТО, г. Плавск</t>
  </si>
  <si>
    <t xml:space="preserve">W 12-002371</t>
  </si>
  <si>
    <t xml:space="preserve">ГРП №5, общ.пл. 19,5 кв.м., лит. Е.  Адрес: ТО, г. Плавск</t>
  </si>
  <si>
    <t xml:space="preserve">W 12-042421</t>
  </si>
  <si>
    <t xml:space="preserve"> нежилое здание (ГГРП), общ.пл.51.20кв.м. лит.А..  Адрес:ТО, Плавский р-н, Плавский спиртзавод</t>
  </si>
  <si>
    <t xml:space="preserve">W 12-003124</t>
  </si>
  <si>
    <t xml:space="preserve">71 АБ №195009 от 10.05.06</t>
  </si>
  <si>
    <t xml:space="preserve">ГРП, Плавский р., п. Октябрьский, </t>
  </si>
  <si>
    <t xml:space="preserve">W 12-042746</t>
  </si>
  <si>
    <t xml:space="preserve">Нежилое здание (трансформаторная подстанция), общая пл. 13,80 кв.м., лит.И Тульская обл.,Чернский р-н, пос.Чернь, ул.Космонавтов,2</t>
  </si>
  <si>
    <t xml:space="preserve">W12-002537</t>
  </si>
  <si>
    <t xml:space="preserve">71 НА №336711 от 22.05.2003 г.</t>
  </si>
  <si>
    <t xml:space="preserve">Нежилое здание (склад жидкого газа), общая пл. 122,60 кв.м., лит.Ж Тульская обл.,Чернский р-н, пос.Чернь, ул.Космонавтов,2</t>
  </si>
  <si>
    <t xml:space="preserve">W12-012501</t>
  </si>
  <si>
    <t xml:space="preserve">71 НА №336713 от 22.05.2003 г.</t>
  </si>
  <si>
    <t xml:space="preserve">Нежилое здание (котельная), общая пл. 18,20 кв.м., лит.А1 Тульская обл.,Чернский р-н, пос.Чернь, ул.Космонавтов,2</t>
  </si>
  <si>
    <t xml:space="preserve">71 НА №336712 от 22.05.2003 г.</t>
  </si>
  <si>
    <t xml:space="preserve">Нежилое здание (гараж, профилакторий), общая пл. 377,90 кв.м., лит.З Тульская обл.,Чернский р-н, пос.Чернь, ул.Космонавтов,2</t>
  </si>
  <si>
    <t xml:space="preserve">71 АА №259837 от 17.06.2004 г.</t>
  </si>
  <si>
    <t xml:space="preserve">Нежилые помещения нежилого админ.здания №1-21,25-27 на 1 этаже и №1-13 на 2 этаже, общая площадь 592,8 кв.м Чернь, ул.Космонавтов, 2</t>
  </si>
  <si>
    <t xml:space="preserve">W12-002534</t>
  </si>
  <si>
    <t xml:space="preserve">71 АБ №342041 от 20.07.2007</t>
  </si>
  <si>
    <t xml:space="preserve">Вагон-общежитие ОК-40 Щекинский ДОК   пос,Чернь, </t>
  </si>
  <si>
    <t xml:space="preserve">W12-010405</t>
  </si>
  <si>
    <t xml:space="preserve">ГГРП н.п.Велье-Никольское,СП "Чернское", </t>
  </si>
  <si>
    <t xml:space="preserve">W12-010041</t>
  </si>
  <si>
    <t xml:space="preserve">ГГРП пос.Архангельское   Чернского района, </t>
  </si>
  <si>
    <t xml:space="preserve">W12-003050</t>
  </si>
  <si>
    <t xml:space="preserve">ГРП  колхоз  им. Ленина н.п.   (Долматово )   Чернского района, </t>
  </si>
  <si>
    <t xml:space="preserve">W12-012737</t>
  </si>
  <si>
    <t xml:space="preserve">ГРП (Плотицыно) д.Никольско-Вяземское   Чернского района, </t>
  </si>
  <si>
    <t xml:space="preserve">W12-010015</t>
  </si>
  <si>
    <t xml:space="preserve">ГРП п.Лужны с РДБК-1-50   Чернского района, </t>
  </si>
  <si>
    <t xml:space="preserve">W12-012900</t>
  </si>
  <si>
    <t xml:space="preserve">ликвидация в 2014 году</t>
  </si>
  <si>
    <t xml:space="preserve">ГРП, назначение: ГРП, 1-этажный (подземных этажей-0), общая площадь 12,3кв.м., инв.№70:246:002:010000240, лит.А, адрес (местонахождение) объекта: Тульская область, Чернский район, пос.Максима Горького, д.5а</t>
  </si>
  <si>
    <t xml:space="preserve">W12-002768</t>
  </si>
  <si>
    <t xml:space="preserve">71-АГ №709548 от 30.10.2012</t>
  </si>
  <si>
    <t xml:space="preserve">Нежилое здание головной газорегуляторный пункт,  назначение: ГГРП, 1-этажный, общая площадь 37,4кв.м., инв.№70:246:002:010000260, лит.А, адрес (местонахождение) объекта: Тульская область, Чернский район, пос.Скуратовский, ул.Успенского за домом №23</t>
  </si>
  <si>
    <t xml:space="preserve">W12-010003</t>
  </si>
  <si>
    <t xml:space="preserve">71-АГ №709551 от 31.10.2012</t>
  </si>
  <si>
    <t xml:space="preserve">ГРП №2 лит.В, общ.пл. 13,6 кв.м., ул. Советская. Адрес:ТО, Чернский р-н, пос.Чернь</t>
  </si>
  <si>
    <t xml:space="preserve">W 12-010007</t>
  </si>
  <si>
    <t xml:space="preserve">71АБ № 152278 от 03.04.06</t>
  </si>
  <si>
    <t xml:space="preserve">ГГРП лит.А, общ.пл.70,8 кв.м.,ул.Ленина, д.70 а.  Адрес:ТО, Чернский р-н, пос.Чернь</t>
  </si>
  <si>
    <t xml:space="preserve">W 12-010008</t>
  </si>
  <si>
    <t xml:space="preserve">ГРП №1 лит.Б., общ.пл. 12,4 кв.м., ул.Космонавтов. Адрес:ТО, Чернский р-н, пос.Чернь</t>
  </si>
  <si>
    <t xml:space="preserve">W 12-010009</t>
  </si>
  <si>
    <t xml:space="preserve">ГГРП, назначение: ГГРП, 1-этажный (подземных этажей-0), общая площадь 50,7кв.м., инв.№70:246:002:010000250, лит.А, адрес (местонахождение) объекта: Тульская область, Чернский район, дер.Поповка 1-я, ул.Канавина, д.8а</t>
  </si>
  <si>
    <t xml:space="preserve">W 12-010010</t>
  </si>
  <si>
    <t xml:space="preserve">71-АГ №709550 от 31.10.2012</t>
  </si>
  <si>
    <t xml:space="preserve">Нежилое здание ГРП,  назначение: газорегуляторный пункт, 1-этажный, общая площадь 34,4кв.м., инв.№70:246:002:010000270, лит.А, адрес (местонахождение) объекта: Тульская область, Чернский район, с.Большое Скуратово, ул.Л.Толстого напротив дома №32</t>
  </si>
  <si>
    <t xml:space="preserve">W 12-010011</t>
  </si>
  <si>
    <t xml:space="preserve">71-АГ №709549 от 31.10.2012</t>
  </si>
  <si>
    <t xml:space="preserve">Нежилое здание, склад для хранения газовых баллонов сжиженного газа, лит.В, общ.пл. 137,80 кв.м.Тульская обл., г.Щекино, ул.Советская, д.10</t>
  </si>
  <si>
    <t xml:space="preserve">W12-002242</t>
  </si>
  <si>
    <t xml:space="preserve">71 НА №340996 от 07.02.2003 г.</t>
  </si>
  <si>
    <t xml:space="preserve">Забор к зданию кирпичный с воротами, калиткой, пр-тью 421,65 м., лит.I г. Щекино, ул. Советская, д. 10</t>
  </si>
  <si>
    <t xml:space="preserve">W12-201232</t>
  </si>
  <si>
    <t xml:space="preserve">28.06.2006
71 АБ №186901</t>
  </si>
  <si>
    <t xml:space="preserve">Забор к зданию железобетонный с воротами, пр-тью 56,5м.,лит.II г. Щекино, ул. Советская, д. 10</t>
  </si>
  <si>
    <t xml:space="preserve">W12-022242</t>
  </si>
  <si>
    <t xml:space="preserve">28.06.2006
71 АБ №186902</t>
  </si>
  <si>
    <t xml:space="preserve">Асфальтовое покрытие у здания треста,общ.пл.5330 кв.м., лит.III г. Щекино, ул. Советская, д. 10</t>
  </si>
  <si>
    <t xml:space="preserve">W12-201231</t>
  </si>
  <si>
    <t xml:space="preserve">28.06.2006
71 АБ №186903</t>
  </si>
  <si>
    <t xml:space="preserve">Нежилые помещения нежилого админ.здание 2-х этажное лит.А,А1,А2,а,а1,а2,а3 г.Щекино, ул.Советская, 10, общая площадь 762,10 кв.м</t>
  </si>
  <si>
    <t xml:space="preserve">W12-001230</t>
  </si>
  <si>
    <t xml:space="preserve">71 АБ №407678 от 20.08.2007</t>
  </si>
  <si>
    <t xml:space="preserve">Склад, мастерские, назначение: нежилое здание,1-2-этажный (подземных этажей - 0), общая площадь 767,4кв.м., инв.№70:432:002:120002160:0700:20000, лит.Ж,Ж1,Ж2,Ж3, адрес объекта: Тульская область, Щекинский район, г.Щекино, ул.Советская, д.10</t>
  </si>
  <si>
    <t xml:space="preserve"> W12-830649</t>
  </si>
  <si>
    <t xml:space="preserve">71-АГ №509350 от 15.11.2011</t>
  </si>
  <si>
    <t xml:space="preserve">Мехмастерская, гараж, назначение: нежилое здание, 1-этажный (подземных этажей - 0), общая площадь 399кв.м, инв.№70:432:002:120002160:0500:20000, лит.Д,Д1 адрес объекта: Тульская область, Щекинский район, г.Щекино, ул.Советская, д.10</t>
  </si>
  <si>
    <t xml:space="preserve">71-АГ №509291 от 15.11.2011</t>
  </si>
  <si>
    <t xml:space="preserve">Гараж, назначение: нежилое здание, 1-этажный (подземных этажей - 0), общая площадь 20,3кв.м, инв.№70:432:002:120002160:0400:20000, лит.Г адрес объекта: Тульская область, Щекинский район, г.Щекино, ул.Советская, д.10</t>
  </si>
  <si>
    <t xml:space="preserve"> W12-830650 </t>
  </si>
  <si>
    <t xml:space="preserve">71-АГ №509292 от 15.11.2011</t>
  </si>
  <si>
    <t xml:space="preserve">Склад, назначение: нежилое здание, 1-этажный (подземных этажей - 0), общая площадь 20,3кв.м, инв.№70:432:002:120002160:0401:20000, лит.Г1, адрес объекта: Тульская область, Щекинский район, г.Щекино, ул.Советская, д.10</t>
  </si>
  <si>
    <t xml:space="preserve">71-АГ №509289 от 15.11.2011</t>
  </si>
  <si>
    <t xml:space="preserve">Склад, назначение: нежилое здание, 1-этажный (подземных этажей - 0), общая площадь 31,8кв.м, инв.№70:432:002:120002160:0402:20000, лит.Г2, адрес объекта: Тульская область, Щекинский район, г.Щекино, ул.Советская, д.10</t>
  </si>
  <si>
    <t xml:space="preserve">71-АГ №509354 от 15.11.2011</t>
  </si>
  <si>
    <t xml:space="preserve">Склад, назначение: нежилое здание, 1-этажный (подземных этажей - 0), общая площадь 68,6кв.м, инв.№70:432:002:120002160:0600:20000, лит.Е, адрес объекта: Тульская область, Щекинский район, г.Щекино, ул.Советская, д.10</t>
  </si>
  <si>
    <t xml:space="preserve">71-АГ №509290 от 15.11.2011</t>
  </si>
  <si>
    <t xml:space="preserve">Нежилое здание, склады облегченные, лит.Б,Б1, общ.пл. 229,50 кв.м.Тульская обл., г.Щекино, ул.Советская, д.10</t>
  </si>
  <si>
    <t xml:space="preserve">71 НА №340997 от 07.02.2003 г.</t>
  </si>
  <si>
    <t xml:space="preserve">Нежилое здание заглубленного склада под лит.И,и,и1, общ.пл. 108,50 кв.м.Тульская обл., г.Щекино, ул.Советская, д.10</t>
  </si>
  <si>
    <t xml:space="preserve">W12-001233</t>
  </si>
  <si>
    <t xml:space="preserve">Нежилое здание административное под лит.А,а, общ.пл. 215,90 кв.м., с ж/б забором протяж.104,2 п.м.Тульская обл., г.Щекинский р-н, пос.Первомайский ул.Советская, д.5</t>
  </si>
  <si>
    <t xml:space="preserve">W12-002209</t>
  </si>
  <si>
    <t xml:space="preserve">71 НА №340998 от 07.02.2003 г.</t>
  </si>
  <si>
    <t xml:space="preserve">Нежилое здание административно-хозяйственное под лит.А,а, общ.пл. 206,80 кв.м., Тульская обл., г.Щекинский р-н, г.Советск ул.Красноармейская, д.37</t>
  </si>
  <si>
    <t xml:space="preserve">W12-003125</t>
  </si>
  <si>
    <t xml:space="preserve">71 НА №340995 от 07.02.2003 г.</t>
  </si>
  <si>
    <t xml:space="preserve">Нежилое здание,склад сжиженного газа, под лит.В, общ.пл. 51,80 кв.м., Тульская обл., г.Щекинский р-н, г.Советск ул.Красноармейская, д.37</t>
  </si>
  <si>
    <t xml:space="preserve">W12-013131</t>
  </si>
  <si>
    <t xml:space="preserve">71 НА №340994 от 07.02.2003 г.</t>
  </si>
  <si>
    <t xml:space="preserve">Нежилое здание,ГРП №14, лит.А, общ.пл. 16,30 кв.м.Тульская обл., г.Щекино, ул.Юбилейная, д.14-16</t>
  </si>
  <si>
    <t xml:space="preserve">W12-100111</t>
  </si>
  <si>
    <t xml:space="preserve">14.01.2004
 71 -АА №395012</t>
  </si>
  <si>
    <t xml:space="preserve">Нежилое здание,ГРП №17, лит.А, общ.пл. 12,00 кв.м.Тульская обл., г.Щекино, пр.Ясенковский, 9</t>
  </si>
  <si>
    <t xml:space="preserve">W12-102535</t>
  </si>
  <si>
    <t xml:space="preserve">14.01.2004
 71 -АА №395014</t>
  </si>
  <si>
    <t xml:space="preserve">Нежилое здание,ГРП №6, лит.А, общ.пл. 15,10 кв.м.Тульская обл., г.Щекино, ул.Пионерская,2</t>
  </si>
  <si>
    <t xml:space="preserve">W12-100016</t>
  </si>
  <si>
    <t xml:space="preserve">14.01.2004
 71 -АА №395011</t>
  </si>
  <si>
    <t xml:space="preserve">Нежилое здание,ГРП №4, лит.А, общ.пл. 15,00 кв.м.Тульская обл., г.Щекино, ул.Пионерская,д.33</t>
  </si>
  <si>
    <t xml:space="preserve">W 12-100014</t>
  </si>
  <si>
    <t xml:space="preserve">14.01.2004
 71 -АА №395004</t>
  </si>
  <si>
    <t xml:space="preserve">Нежилое здание,ГРП №2, лит.А, общ.пл. 15,10 кв.м.Тульская обл., г.Щекино, ул.Толстого, д.66</t>
  </si>
  <si>
    <t xml:space="preserve">W12-100012</t>
  </si>
  <si>
    <t xml:space="preserve">14.01.2004
 71 -АА №395005</t>
  </si>
  <si>
    <t xml:space="preserve">Нежилое здание,ГРП №15, лит.А, общ.пл. 16,50 кв.м.Тульская обл., г.Щекинский р-он, дер.Большая Тросна, ул.Агрохимиков</t>
  </si>
  <si>
    <t xml:space="preserve">W12-001282</t>
  </si>
  <si>
    <t xml:space="preserve">14.01.2004
 71 -АА №395002</t>
  </si>
  <si>
    <t xml:space="preserve">Нежилое здание,ГРП №8, лит.А, общ.пл. 15 кв.м.Тульская обл., г.Щекино, ул.Заводская</t>
  </si>
  <si>
    <t xml:space="preserve">W12-000018</t>
  </si>
  <si>
    <t xml:space="preserve">14.01.2004
 71 -АА №395006</t>
  </si>
  <si>
    <t xml:space="preserve">Нежилое здание,ГРП №19, лит.А, общ.пл. 12,60 кв.м.Тульская обл., г.Щекино, ул.Угольная, д.11</t>
  </si>
  <si>
    <t xml:space="preserve">W12-111472</t>
  </si>
  <si>
    <t xml:space="preserve">14.01.2004
 71 -АА №395003</t>
  </si>
  <si>
    <t xml:space="preserve">Нежилое здание,ГРП №16, лит.А, общ.пл. 16,10 кв.м.Тульская обл., г.Щекино, ул.Мира, 21-23</t>
  </si>
  <si>
    <t xml:space="preserve">W12-102534</t>
  </si>
  <si>
    <t xml:space="preserve">14.01.2004
 71 -АА №395013</t>
  </si>
  <si>
    <t xml:space="preserve">Нежилое здание,ГРП №7, лит.А, общ.пл. 15,10 кв.м.Тульская обл., г.Щекино, ул.Транспортная,14</t>
  </si>
  <si>
    <t xml:space="preserve">W12-100017</t>
  </si>
  <si>
    <t xml:space="preserve">14.01.2004
 71 -АА №395007</t>
  </si>
  <si>
    <t xml:space="preserve">Нежилое здание,ГРП №11, лит.А, общ.пл. 15,50 кв.м.Тульская обл., г.Щекино, ул.Октябрьская,2</t>
  </si>
  <si>
    <t xml:space="preserve">W12-100019</t>
  </si>
  <si>
    <t xml:space="preserve">14.01.2004
 71 -АА №395009</t>
  </si>
  <si>
    <t xml:space="preserve">Нежилое здание,ГРП №9, лит.А, общ.пл. 17,10 кв.м.Тульская обл., г.Щекино, ул.Болдина (ЦРБ)</t>
  </si>
  <si>
    <t xml:space="preserve">W12-100020</t>
  </si>
  <si>
    <t xml:space="preserve">14.01.2004
 71 -АА №395001</t>
  </si>
  <si>
    <t xml:space="preserve">Нежилое здание,ГРП, лит.А, общ.пл. 16,00 кв.м.Тульская обл., г.Щекинский р-н, с.Крапивна, ул.Набережная, д.24</t>
  </si>
  <si>
    <t xml:space="preserve">W12-002302</t>
  </si>
  <si>
    <r>
      <rPr>
        <sz val="10"/>
        <rFont val="Arial Cyr"/>
        <family val="0"/>
        <charset val="204"/>
      </rPr>
      <t xml:space="preserve">71-АГ №823997 от 26.04.2013 </t>
    </r>
    <r>
      <rPr>
        <sz val="8"/>
        <rFont val="Arial Cyr"/>
        <family val="0"/>
        <charset val="204"/>
      </rPr>
      <t xml:space="preserve">(старое с ошибкой-19.09.2005
 71 -АБ №046260</t>
    </r>
  </si>
  <si>
    <t xml:space="preserve">Нежилое здание,ГРП №13, лит.А, общ.пл. 10,2 кв.м.Тульская обл., г.Щекино, ул.Спортивная, д.5а</t>
  </si>
  <si>
    <t xml:space="preserve">W12-111281</t>
  </si>
  <si>
    <t xml:space="preserve">22.02.2008
 71 -АБ №449318</t>
  </si>
  <si>
    <t xml:space="preserve">Забор к зданию железобетонный с воротами,пр-тью 0,1138км,лит.I Щекинский р-н, п.Первомайский, ул. Советская, д.5</t>
  </si>
  <si>
    <t xml:space="preserve">W12-012210</t>
  </si>
  <si>
    <t xml:space="preserve">28.06.2006
71 АБ №186906</t>
  </si>
  <si>
    <t xml:space="preserve">Забор железобетонный по бетонным столбам с калиткой,пр-тью 0,27017 км. Щекинский р-н, г.Советск, ул. Красноармейская. д. 37</t>
  </si>
  <si>
    <t xml:space="preserve">W12-020100</t>
  </si>
  <si>
    <t xml:space="preserve">28.06.2006
71 АБ №186904</t>
  </si>
  <si>
    <t xml:space="preserve">Гараж-склад, общ.пл.277,40 кв.м. Щекинский р-н, г.Советск, ул. Красноармейская. д. 37</t>
  </si>
  <si>
    <t xml:space="preserve">W12-003126</t>
  </si>
  <si>
    <t xml:space="preserve">28.06.2006
71 АБ №186905</t>
  </si>
  <si>
    <t xml:space="preserve">ГРП  д.Пруды-Приволье, </t>
  </si>
  <si>
    <t xml:space="preserve">W12-111491</t>
  </si>
  <si>
    <t xml:space="preserve">ГРП 1, общая площадь 27.1кв.м., лит.А, адрес: Щекинский район, с.Карамышево, ул.Новая д.33</t>
  </si>
  <si>
    <t xml:space="preserve">W12-111490</t>
  </si>
  <si>
    <t xml:space="preserve">ГРП  лит.А , Щекинский р-он, д.Грецовка,ул.Школьная д.1 </t>
  </si>
  <si>
    <t xml:space="preserve">W12-111493</t>
  </si>
  <si>
    <t xml:space="preserve">ГРП  к-з Заря д.Сорочинка, д.Заушкина   Щекинского района, </t>
  </si>
  <si>
    <t xml:space="preserve">W12-111494</t>
  </si>
  <si>
    <t xml:space="preserve">ГРП  к-з Родина д.Царево (правление)    Щекинского района, </t>
  </si>
  <si>
    <t xml:space="preserve">W12-111495</t>
  </si>
  <si>
    <t xml:space="preserve">ГРП№12 общей площадью 12,1кв.м (лит.А)  адрес (местонахождение) объекта: Тульская область, Щекинский район, д.Малынь</t>
  </si>
  <si>
    <t xml:space="preserve">W12-012601</t>
  </si>
  <si>
    <t xml:space="preserve">ГРП 2 общая площадь 25,6 кв.м., лит.Б, адрес: Щекинский район, с.Карамышево  у ГРС</t>
  </si>
  <si>
    <t xml:space="preserve">W12-111489</t>
  </si>
  <si>
    <t xml:space="preserve">Здание ГРП№5, назначение: нежилое, общая площадь 16,7кв.м., инв.№70:218:002:010001400, адрес (местонахождение) объекта: Тульская область, Щекинский район, МО Головеньковское, д.Ясная Поляна, ул.Школьная, д.11а</t>
  </si>
  <si>
    <t xml:space="preserve">W12-010021</t>
  </si>
  <si>
    <t xml:space="preserve">71-АГ №691863 от 02.11.2012</t>
  </si>
  <si>
    <t xml:space="preserve">ГРП АОЗТ  д."Лукино",ул.Клубная   Щекинского района, </t>
  </si>
  <si>
    <t xml:space="preserve">W12-111497</t>
  </si>
  <si>
    <t xml:space="preserve">ГРП д.Липово к-з Мирный Труд,ул.Полевая д.1  Щекинского района, </t>
  </si>
  <si>
    <t xml:space="preserve">W12-111499</t>
  </si>
  <si>
    <t xml:space="preserve">ГРП лит.А, общая площадь 12.4кв.м., адрес объекта: Тульская область, Щекинский район, с.Ляпищево </t>
  </si>
  <si>
    <t xml:space="preserve">W12-111498</t>
  </si>
  <si>
    <t xml:space="preserve"> ГРП, общ.пл. 18,1кв.м. лит.А. Адресс: Тульск. обл. , Щекинский р-н, д. Горячкино  </t>
  </si>
  <si>
    <t xml:space="preserve">W 12-003363</t>
  </si>
  <si>
    <t xml:space="preserve">71АБ, № 152303 от28.03.2006</t>
  </si>
  <si>
    <t xml:space="preserve">ГРП, Щекинский р., с-з Ломинцево (у котельной), д.Шевелевка</t>
  </si>
  <si>
    <t xml:space="preserve">W 12-111492</t>
  </si>
  <si>
    <t xml:space="preserve">не подлежит (блочное)</t>
  </si>
  <si>
    <t xml:space="preserve">ГРП №12 Лит. А, общ.пл. 35,1кв.м. Адресс: Тульск. обл. , Щекинский р-н, п.Новоогаревский и п. Огаревка  </t>
  </si>
  <si>
    <t xml:space="preserve">W 12-003367</t>
  </si>
  <si>
    <t xml:space="preserve"> 71АБ № 152279 от 03.04.2006</t>
  </si>
  <si>
    <t xml:space="preserve">ГРП №2, назначение: ГРП№2, 1-этажный (подземных этажей-0), общая площадь16,5кв.м., инв.№70:248:002:010000990, лит.А, адрес (местонахождение) объекта: Тульская область, Щекинский район, с.Селиваново, Набережная, д.49</t>
  </si>
  <si>
    <t xml:space="preserve">W 12-101905</t>
  </si>
  <si>
    <t xml:space="preserve">71-АГ №709195 от 30.10.2012</t>
  </si>
  <si>
    <t xml:space="preserve">ГРП общей площадью 12,6кв.м (лит.А), по адресу: Тульская область, Щекинский р., дер.Большая Мостовая</t>
  </si>
  <si>
    <t xml:space="preserve">W 12-111501</t>
  </si>
  <si>
    <t xml:space="preserve">14.09.1993, 1997-1999</t>
  </si>
  <si>
    <t xml:space="preserve"> здание ГРП№11 общ. пл. 14,3 кв.м.  Адресс: Тульск. обл., Щекинский р-н, п. Социалистический  </t>
  </si>
  <si>
    <t xml:space="preserve">W 12-003364</t>
  </si>
  <si>
    <t xml:space="preserve"> 71АБ, № 211903 от30.06.2006</t>
  </si>
  <si>
    <t xml:space="preserve">нежилое здание (ГРП №1),общ пл.14,60 кв.м., лит.А.  Адресс: Тульск. обл., Щекинский р-н, с. Селиваново  </t>
  </si>
  <si>
    <t xml:space="preserve">W 12-111502</t>
  </si>
  <si>
    <t xml:space="preserve"> 71АБ, № 195006 от10.05.2006</t>
  </si>
  <si>
    <t xml:space="preserve">ГРП, назначение: нежилое, общая площадь 21кв.м., инв.№70:248:002:010000970, адрес (местонахождение) объекта: Тульская область, Щекинский район, МО Крапивенское, с.Пришня, ул.Л.Толстого, д.27</t>
  </si>
  <si>
    <t xml:space="preserve">W 12-111496</t>
  </si>
  <si>
    <t xml:space="preserve">71-АГ №691864 от 02.11.2012</t>
  </si>
  <si>
    <t xml:space="preserve">Нежилое здание ГРП №4, назначение: производственное, 1-этажное (подземных этажей -0), общая площадь 23,7кв.м., инв.№70:248:002:010001230, лит.А, адрес объекта: Тульская область, Щекинский район, Слобода Московская, д.№139</t>
  </si>
  <si>
    <t xml:space="preserve">W 12-012600</t>
  </si>
  <si>
    <t xml:space="preserve">71-АГ №518115 от 06.12.2011</t>
  </si>
  <si>
    <t xml:space="preserve">ГРП, Щекинский р., д. Никольское, п. Свобода, д. Куркова, Крапивенский, ТОО "Николо-Упское" </t>
  </si>
  <si>
    <t xml:space="preserve">W 12-012603</t>
  </si>
  <si>
    <t xml:space="preserve">нежилое здание ГРП, общ. пл. 11,7 кв.м., лит. А.  Адресс: Тульск. обл., Щекинский р-н, п. Алимкина, д.Проскурино  </t>
  </si>
  <si>
    <t xml:space="preserve">W 12-010002</t>
  </si>
  <si>
    <t xml:space="preserve"> 71 АБ, № 222339 от 22.09.2006</t>
  </si>
  <si>
    <t xml:space="preserve"> здание ГРП №1(лит.А), общ. пл. 24,4кв.м. Адрес:ТО, Щекинский р-н, п. Лазарево, д.Верхнее Гайково, п. Центральный</t>
  </si>
  <si>
    <t xml:space="preserve">W 12-111486</t>
  </si>
  <si>
    <t xml:space="preserve">71 АБ, № 221603 от 03.08.2006</t>
  </si>
  <si>
    <t xml:space="preserve"> ГРП №2 (лит.Б) общ. пл. 12,5 кв.м. .Адрес:ТО, Щекинский р-н, п. Лазарево, д.Верхнее Гайково, п. Центральный</t>
  </si>
  <si>
    <t xml:space="preserve">W 12-001281</t>
  </si>
  <si>
    <t xml:space="preserve">здание ГРП №12 (Лит.Д), общ.пл. 10,7кв.м.Адрес:ТО, г. Щекино, ул.Пирогова</t>
  </si>
  <si>
    <t xml:space="preserve">W 12-100110</t>
  </si>
  <si>
    <t xml:space="preserve"> здание ГРП№18 (лит.Е), общ.пл. 16,4 кв.м.Адрес:ТО, г.Щекино, ул.Молодежная</t>
  </si>
  <si>
    <t xml:space="preserve">W 12-111433</t>
  </si>
  <si>
    <t xml:space="preserve">здание ГРП №3(лит.Б), общ. пл. 14,4кв.м. Адрес:ТО, г.Щекино, ул.Ленина (столовая-ателье, ул.Ленина 52</t>
  </si>
  <si>
    <t xml:space="preserve">W 12-100013</t>
  </si>
  <si>
    <t xml:space="preserve">Здание ГРП №8 (лит.В), г.Щекино, ул. Овражная ( Революции ,1б)</t>
  </si>
  <si>
    <t xml:space="preserve">W 12-111051</t>
  </si>
  <si>
    <t xml:space="preserve">Производственное здание (склад), назначение: нежилое здание, 1-этажный (подземных этажей - 0), общая площадь 48,4кв.м., инв.№ 70:248:002:220002180, лит.А, адрес объекта: Тульская область, Щекинский район, МО Крапивенское, с.Крапивна, ул.Коммунаров, д.44а</t>
  </si>
  <si>
    <t xml:space="preserve">W12- 010031</t>
  </si>
  <si>
    <t xml:space="preserve">71-АГ №347278 от 08.04.2011</t>
  </si>
  <si>
    <t xml:space="preserve">ГРП№1, лит.А, г.Щекино, ул. Ленина, (ул.Ленина д.36-38)</t>
  </si>
  <si>
    <t xml:space="preserve">W12-100011</t>
  </si>
  <si>
    <t xml:space="preserve"> ГРП №4 ул. Октябрьская г. Советск, здание.,общ.пл. 16,6 кв.м.,лит.Д </t>
  </si>
  <si>
    <t xml:space="preserve">W12-003123</t>
  </si>
  <si>
    <t xml:space="preserve">71 АБ № 175537 от 10.04.06; </t>
  </si>
  <si>
    <t xml:space="preserve">ГРП №3 ул. Пионерская г. Советск, общ.пл. 10,6 кв.м. Адрес: ТО, Щекинский р., г.Советск, лит.В</t>
  </si>
  <si>
    <t xml:space="preserve">W12-003122</t>
  </si>
  <si>
    <t xml:space="preserve">71 АБ № 175537 от 10.04.06 </t>
  </si>
  <si>
    <t xml:space="preserve">ГРП №2 ул.Энергетиков, г. Советск, общ.пл. 16,1 кв.м. Адрес: ТО, Щекинский р., г.Советск, лит.Б (Энергетиков д.64)</t>
  </si>
  <si>
    <t xml:space="preserve">W12-003121</t>
  </si>
  <si>
    <t xml:space="preserve">ГРП №66, назначение:ГРП, 1-этажное (подземных этажей -0), общая площадь 13,1кв.м., инв.№70:248:002:010001070, лит.А, адрес объекта: Тульская область, Щекинский район, пос.10-ый Октябрь</t>
  </si>
  <si>
    <t xml:space="preserve">W12-111487</t>
  </si>
  <si>
    <t xml:space="preserve">71-АГ №517800 от 01.12.2011</t>
  </si>
  <si>
    <t xml:space="preserve">ГРП №2 лит.Б, Щекинский р., п. Первомайский, ул. Комсомольская (лит.Б), площадь 10,9кв.м.</t>
  </si>
  <si>
    <t xml:space="preserve">W12-000295</t>
  </si>
  <si>
    <t xml:space="preserve">71 АБ № 299955 от 25.12.06; </t>
  </si>
  <si>
    <t xml:space="preserve">  ГРП №3.  Адрес: ТО, Щекинский р., п. Первомайский, ул.Луговая, 2ж</t>
  </si>
  <si>
    <t xml:space="preserve">W12-012171</t>
  </si>
  <si>
    <t xml:space="preserve">71-АГ №469722 от 14.10.2011</t>
  </si>
  <si>
    <t xml:space="preserve"> Газораспределительный пункт №1(литер А) общ.пл. 22,8 кв.м.ул. Индустриальная  адрес: ТО, Щекинский р., п. Первомайский</t>
  </si>
  <si>
    <t xml:space="preserve">W12-000296</t>
  </si>
  <si>
    <t xml:space="preserve">нежилое здание ГРП №2, назначение: нежилое, 1-этажное (подземных этажей - 0), общая площадь 17,9кв.м., инв.№70:248:002:010001060, лит.А,  адрес: ТО, Щекинский р., с.Крапивна, ул.Шоссейная, д.6</t>
  </si>
  <si>
    <t xml:space="preserve">W12-010033</t>
  </si>
  <si>
    <t xml:space="preserve">71-АГ №506654 от 10.11.2011</t>
  </si>
  <si>
    <t xml:space="preserve">Нежилое здание ГРП, назначение: производственное, 1-этажное (подземных этажей -0), общая площадь 24,6кв.м., инв.№70:248:002:010001240, лит.А, адрес объекта: Тульская область, Щекинский район, пос.Центральный, д.1а</t>
  </si>
  <si>
    <t xml:space="preserve">W12-111500</t>
  </si>
  <si>
    <t xml:space="preserve">71-АГ №517693 от 01.12.2011</t>
  </si>
  <si>
    <t xml:space="preserve">зд.ГРП №1 ул.Комсомольская, общ.пл. 15,7 кв.м., лит. А. Адрес: ТО, Щекинский р., г.Советск</t>
  </si>
  <si>
    <t xml:space="preserve">W12-003120</t>
  </si>
  <si>
    <t xml:space="preserve">71-АБ № 175537 от 10.04.06 </t>
  </si>
  <si>
    <t xml:space="preserve">нежилое зд. ГРП №1, общ.пл. 16,30 кв.м., лит.А. Адрес: ТО, Щекинский р., п.Ломинцевский</t>
  </si>
  <si>
    <t xml:space="preserve">W12-003362</t>
  </si>
  <si>
    <t xml:space="preserve">71 АБ № 128206 от 16.01.06 </t>
  </si>
  <si>
    <t xml:space="preserve">нежилое здание (ГРП №4), общ.пл. 24 кв.м. лит.А. Адрес: ТО, Щекинский р., д. Телятинки</t>
  </si>
  <si>
    <t xml:space="preserve">W12-002170</t>
  </si>
  <si>
    <t xml:space="preserve">71 АБ № 195085 от 05.06.06 </t>
  </si>
  <si>
    <t xml:space="preserve">Нежилое административное здание, под лит.А, общая площадь 1073,5  кв.м., ТО, Тепло-Огаревский р-он, пос.Теплое, ул.Комсомольская</t>
  </si>
  <si>
    <t xml:space="preserve">W01-010062</t>
  </si>
  <si>
    <t xml:space="preserve">71 НА №361084 от 18.03.03</t>
  </si>
  <si>
    <t xml:space="preserve">Нежилое здание весовой, под лит.Е,Е1 общая площадь 45,5  кв.м., ТО, Тепло-Огаревский р-он, пос.Теплое, ул.Комсомольская</t>
  </si>
  <si>
    <t xml:space="preserve">W01-010060</t>
  </si>
  <si>
    <t xml:space="preserve">71 НА №361087 от 18.03.03</t>
  </si>
  <si>
    <t xml:space="preserve">Нежилое здание наполнительного цеха под лит.Б,Б1,б общая площадь 718,3  кв.м. с навесом, пристройкой, молниеотводом, забором, наземными и подземными емкостями, ТО, Тепло-Огаревский р-он, пос.Теплое, ул.Комсомольская</t>
  </si>
  <si>
    <t xml:space="preserve">W01-010063</t>
  </si>
  <si>
    <t xml:space="preserve">71 НА №361083 от 18.03.03</t>
  </si>
  <si>
    <t xml:space="preserve">Сооружение (железнодорожный тупик), длиной 249м. ТО, Тепло-Огаревский р-он, пос.Теплое, ул.Комсомольская</t>
  </si>
  <si>
    <t xml:space="preserve">W01-020202</t>
  </si>
  <si>
    <t xml:space="preserve">71 НА №361086 от 18.03.03</t>
  </si>
  <si>
    <t xml:space="preserve">Нежилое здание канализационно-насосной станции под лит.Д, общая площадь 70,8  кв.м., ТО, Тепло-Огаревский р-он, пос.Теплое, ул.Комсомольская</t>
  </si>
  <si>
    <t xml:space="preserve">W01-010061</t>
  </si>
  <si>
    <t xml:space="preserve">71 НА №361088 от 18.03.03</t>
  </si>
  <si>
    <t xml:space="preserve">Сооружение (эстакада), общая площадь 89,4 кв.м. ТО, Тепло-Огаревский р-он, пос.Теплое, ул.Комсомольская</t>
  </si>
  <si>
    <t xml:space="preserve">W01-020200</t>
  </si>
  <si>
    <t xml:space="preserve">71 НА №361085 от 18.03.03</t>
  </si>
  <si>
    <t xml:space="preserve">Нежилое здание (зерносклад №2), общая площадь 407,8кв.м., лит.М, Адрес: ТО, Тепло-Огаревский р-он, пос.Теплое, ул.Комсомольская, 21</t>
  </si>
  <si>
    <t xml:space="preserve">W14-011589</t>
  </si>
  <si>
    <t xml:space="preserve">71 АБ №112811 от 30.12.05</t>
  </si>
  <si>
    <t xml:space="preserve">Нежилое здание - ангар (зерносклад №1), общая площадь 618,6кв.м., лит.Л, Адрес: ТО, Тепло-Огаревский р-он, пос.Теплое, ул.Комсомольская, 21</t>
  </si>
  <si>
    <t xml:space="preserve">W14-011587</t>
  </si>
  <si>
    <t xml:space="preserve">Реш Арбитр.суда</t>
  </si>
  <si>
    <t xml:space="preserve">71 АБ №186898 от 28.06.06</t>
  </si>
  <si>
    <t xml:space="preserve">Нежилое здание закрытой стоянки (гараж), общая площадь 407,8кв.м., лит.Н, Адрес: ТО, Тепло-Огаревский р-он, пос.Теплое, ул.Комсомольская, 21</t>
  </si>
  <si>
    <t xml:space="preserve">W14-011588</t>
  </si>
  <si>
    <t xml:space="preserve">71 АБ №128214 от 23.01.06</t>
  </si>
  <si>
    <t xml:space="preserve">Сооружение - подъездная автодорога, протяженность 86м., лит.II, Адрес: ТО, Тепло-Огаревский р-он, пос.Теплое, ул.Комсомольская, 21</t>
  </si>
  <si>
    <t xml:space="preserve">W14-011585</t>
  </si>
  <si>
    <t xml:space="preserve">71 АБ №186899 от 28.06.06</t>
  </si>
  <si>
    <t xml:space="preserve">Нежилое здание бытовое, общая площадь 174,5кв.м., лит.К,К1, Адрес: ТО, Тепло-Огаревский р-он, пос.Теплое, ул.Комсомольская, 21</t>
  </si>
  <si>
    <t xml:space="preserve">W14-011586</t>
  </si>
  <si>
    <t xml:space="preserve">71 АБ №186990 от 28.06.06</t>
  </si>
  <si>
    <t xml:space="preserve">Сооружение: автомобильная газозаправочная станция на территории ГНС с заправочной колонкой УГС-0.4, Адрес: ТО, Тепло-Огаревский р-он, пос.Теплое, ул.Комсомольская, 21</t>
  </si>
  <si>
    <t xml:space="preserve">W14-011594, W14-011595, W14-011596</t>
  </si>
  <si>
    <t xml:space="preserve">71 АБ №285570 от 28.12.06</t>
  </si>
  <si>
    <t xml:space="preserve">Сооружение - подъездная автодорога, протяженность 287,1м., лит.I, Адрес: ТО, Тепло-Огаревский р-он, пос.Теплое, ул.Комсомольская, 21</t>
  </si>
  <si>
    <t xml:space="preserve">W14-011584</t>
  </si>
  <si>
    <t xml:space="preserve">71 АБ №186900 от 28.06.06</t>
  </si>
  <si>
    <t xml:space="preserve">Сооружение-водонапорная башня, объём 50 куб.м, лит.V, Адрес: ТО, Тепло-Огаревский р-он, пос.Теплое, ул.Комсомольская, 21</t>
  </si>
  <si>
    <t xml:space="preserve">W01-020213</t>
  </si>
  <si>
    <t xml:space="preserve">71 АБ №374296 от 23.07.07</t>
  </si>
  <si>
    <t xml:space="preserve">Сооружение-противопожарный резервуар, общ. Площадь 769,7 кв.м, лит VI, Адрес: ТО, Тепло-Огаревский р-он, пос.Теплое, ул.Комсомольская, 21</t>
  </si>
  <si>
    <t xml:space="preserve">W01-020212</t>
  </si>
  <si>
    <t xml:space="preserve">71 АБ №374298 от 23.07.07</t>
  </si>
  <si>
    <t xml:space="preserve">Сооружение-сосуд цилиндрический горизонтальный для хранения сжиженного газа, объем 200 кубов, лит.I, Тепло-Огаревский р-н, пос.Теплое, ул.Комсомольская, 21</t>
  </si>
  <si>
    <t xml:space="preserve">W14-011575</t>
  </si>
  <si>
    <t xml:space="preserve">собств. строит</t>
  </si>
  <si>
    <t xml:space="preserve">71 АВ №109811 от 10.09.08</t>
  </si>
  <si>
    <t xml:space="preserve">Сооружение-сосуд цилиндрический горизонтальный для хранения сжиженного газа, объем 200 кубов, лит. II,  Тепло-Огаревский р-н, пос.Теплое, ул.Комсомольская, 21</t>
  </si>
  <si>
    <t xml:space="preserve">W14-011675</t>
  </si>
  <si>
    <t xml:space="preserve">71 АВ №109810 от 10.09.08</t>
  </si>
  <si>
    <t xml:space="preserve">Автодорога 4610м2 (ГНС),</t>
  </si>
  <si>
    <t xml:space="preserve">W01-020203</t>
  </si>
  <si>
    <t xml:space="preserve">Нежилое (административное) здание, общая площадь 1487,7.кв.м., лит.А. Адрес: ТО, г.Тула, Центральный р-он, пос.Менделеевский, пос.Рудаково, пр.Энергетиков, д.4</t>
  </si>
  <si>
    <t xml:space="preserve">W14-000001</t>
  </si>
  <si>
    <t xml:space="preserve">71 АА №504495 от 21.12.04</t>
  </si>
  <si>
    <t xml:space="preserve">Сооружение:забор (лит.V) протяженностью 227,22м с воротами (лит.I). Адрес: ТО, г.Тула, Центральный р-он, пос.Менделеевский, пр.Энергетиков, д.4</t>
  </si>
  <si>
    <t xml:space="preserve">W14-000012</t>
  </si>
  <si>
    <t xml:space="preserve">71 АБ №097379 от 06.12.05</t>
  </si>
  <si>
    <t xml:space="preserve">Сооружение:асфальтовое покрытие, общая площадь 4061 кв.м., лит.1. Адрес: ТО, г.Тула, Центральный р-он, пос.Менделеевский, пр.Энергетиков, д.4</t>
  </si>
  <si>
    <t xml:space="preserve">W14-000010</t>
  </si>
  <si>
    <t xml:space="preserve">71 АБ №097377 от 06.12.05</t>
  </si>
  <si>
    <t xml:space="preserve">Котельная, назначение: нежилое здание, 1-этажный (подземных этажей-0), общая площадь 92,1кв.м., инв№:70:401:001:010056590:0301:20000 лит.В1. Адрес: Тульская область, г.Тула, Центральный р-он, пос.Менделеевский, пр.Энергетиков, д.4</t>
  </si>
  <si>
    <t xml:space="preserve">W14-000005</t>
  </si>
  <si>
    <t xml:space="preserve">71 АА №504498 от 21.12.04</t>
  </si>
  <si>
    <t xml:space="preserve">W14-000004</t>
  </si>
  <si>
    <t xml:space="preserve">Нежилое здание (механическая мастерская), общая площадь 498,7.кв.м., лит.Г. Адрес: ТО, г.Тула, Центральный р-он, пос.Менделеевский, пос.Рудаково, пр.Энергетиков, д.4</t>
  </si>
  <si>
    <t xml:space="preserve">W14-000002</t>
  </si>
  <si>
    <t xml:space="preserve">71 АА №504499 от 21.12.04</t>
  </si>
  <si>
    <t xml:space="preserve">Нежилое здание (гараж), общая площадь 181,6.кв.м., лит.Г1. Адрес: ТО, г.Тула, Центральный р-он, пос.Менделеевский, пос.Рудаково, пр.Энергетиков, д.4</t>
  </si>
  <si>
    <t xml:space="preserve">W14-000104</t>
  </si>
  <si>
    <t xml:space="preserve">71 АА №504500 от 21.12.04</t>
  </si>
  <si>
    <t xml:space="preserve">Нежилое здание (гараж), общая площадь 271,4.кв.м., лит.В. Адрес: ТО, г.Тула, Центральный р-он, пос.Менделеевский, пос.Рудаково, пр.Энергетиков, д.4</t>
  </si>
  <si>
    <t xml:space="preserve">W14-000006</t>
  </si>
  <si>
    <t xml:space="preserve">71 АА №504497 от 21.12.04</t>
  </si>
  <si>
    <t xml:space="preserve">Склад, назначение: нежилое здание, 1-этажный (подземных этажей-0), общая площадь 764,7кв.м., инв№:70:401:001:010056590:0200:20000,  лит.Б,  ТП,  Адрес: Тульская область, г.Тула, Центральный р-он, пос.Менделеевский, пр.Энергетиков, д.4</t>
  </si>
  <si>
    <t xml:space="preserve">W14-000003</t>
  </si>
  <si>
    <t xml:space="preserve">71 АА №504496 от 21.12.04</t>
  </si>
  <si>
    <t xml:space="preserve">Сооружение:подъездная автодорога от участка №110 по ул.Скуратовская до участка №4 по проезду Энергетиков, протяженностью 600м.,  лит.VI. Адрес: ТО, г.Тула, Центральный р-он, пос.Менделеевский, пр.Энергетиков, д.4</t>
  </si>
  <si>
    <t xml:space="preserve">W14-000009</t>
  </si>
  <si>
    <t xml:space="preserve">71 АБ №097037 от 09.11.05</t>
  </si>
  <si>
    <t xml:space="preserve">Хранилище радиоактивных изотопов, г.Тула, Центральный р-он, пос.Менделеевский, пр.Энергетиков, д.4</t>
  </si>
  <si>
    <t xml:space="preserve">w01-010036</t>
  </si>
  <si>
    <t xml:space="preserve">Новомосковоск</t>
  </si>
  <si>
    <t xml:space="preserve">Нежилое отдельно стоящее здание-гараж, назначение: объекты нежилого назначения, 1-этажный (подземных этажей - 0), общая площадь 269,3 кв.м., инв№70:424:002:040046100:0100:20000, лит.А, адрес объекта: Тульская область, г.Новомосковск, ул.Первомайская, д.70б</t>
  </si>
  <si>
    <t xml:space="preserve">W14-000150</t>
  </si>
  <si>
    <t xml:space="preserve">71-АГ №198538 от 18.10.2010</t>
  </si>
  <si>
    <t xml:space="preserve">Гараж, г.Новомосковск, ул.Первомайская, 70б</t>
  </si>
  <si>
    <t xml:space="preserve">W14-000151</t>
  </si>
  <si>
    <t xml:space="preserve">71-АГ №567166 от 21.05.2012</t>
  </si>
  <si>
    <t xml:space="preserve">Нежилое (административное) здание, общая площадь 2614,10 кв.м, лит.А ул.М.Тореза, 5а</t>
  </si>
  <si>
    <t xml:space="preserve">w01-010001</t>
  </si>
  <si>
    <t xml:space="preserve">71-АА №504186 от 21.12.2004</t>
  </si>
  <si>
    <t xml:space="preserve">Нежилое (административное) здание, общая площадь 404,10 кв.м, лит.А1 с навесами лит.а,а1,а2,а3,а4 ул.М.Тореза, 5а</t>
  </si>
  <si>
    <t xml:space="preserve">w01-010000,w01-010003 </t>
  </si>
  <si>
    <t xml:space="preserve">71-АА №504644 от 30.12.2004</t>
  </si>
  <si>
    <t xml:space="preserve">Котельная, назначение: нежилое здание, 1-этажный (подземных этажей-0), общая площадь 24,1кв.м., инв.№70:401:001:003199580:0403:20000, лит.Г3, адрес (местонахождение) объекта: Тульская область, г.Тула, Центральный район, ул.М.Тореза, д.5а</t>
  </si>
  <si>
    <t xml:space="preserve">w01-010002</t>
  </si>
  <si>
    <t xml:space="preserve">план приват., разрешение на ввод</t>
  </si>
  <si>
    <t xml:space="preserve">14.09.1993,   05.04.2012</t>
  </si>
  <si>
    <r>
      <rPr>
        <sz val="9"/>
        <rFont val="Arial Cyr"/>
        <family val="0"/>
        <charset val="204"/>
      </rPr>
      <t xml:space="preserve">71-АГ №639095 от 27.06.2012 </t>
    </r>
    <r>
      <rPr>
        <sz val="8"/>
        <rFont val="Arial Cyr"/>
        <family val="0"/>
        <charset val="204"/>
      </rPr>
      <t xml:space="preserve">(старое71-АА №504645 от 30.12.2004)</t>
    </r>
  </si>
  <si>
    <t xml:space="preserve">Гараж, площадь 73,60 кв.м, лит.Г2, ул.М.Тореза, 5а</t>
  </si>
  <si>
    <t xml:space="preserve">w01-010205</t>
  </si>
  <si>
    <t xml:space="preserve">71-АА №504190 от 21.12.2004</t>
  </si>
  <si>
    <t xml:space="preserve">Нежилое здание (гараж, административное) 2-этажный, общей площадью 1283,3 кв.м, лит.Г,Г1, г.Тула, ул.Мориса Тореза, 5-а</t>
  </si>
  <si>
    <t xml:space="preserve">71-АВ №183583 от 07.11.2008</t>
  </si>
  <si>
    <t xml:space="preserve">Нежилое здание (проходная), назначение: объекты нежилого назначения, 1-этажный (подземных этажей -0), общая площадь 9,3 кв.м, лит.П, г.Тула, Центральный р-он, ул.Мориса Тореза, 5-а</t>
  </si>
  <si>
    <t xml:space="preserve">w01-010039</t>
  </si>
  <si>
    <t xml:space="preserve">71-АВ №290876 от 28.05.2009</t>
  </si>
  <si>
    <t xml:space="preserve">Здание пищеблока и обеденного зала, Веневский р-н, б/о "Аленушка"</t>
  </si>
  <si>
    <t xml:space="preserve">w01-010007</t>
  </si>
  <si>
    <t xml:space="preserve">23.06.2006
71 АБ №207557</t>
  </si>
  <si>
    <t xml:space="preserve">Дом кирпичный, площадь 78,4 кв.м, лит.А28,А29, Веневский р-н, Анишинский с.о., база отдыха "Аленушка"</t>
  </si>
  <si>
    <t xml:space="preserve">w01-010232</t>
  </si>
  <si>
    <t xml:space="preserve">дог. купли-продажи</t>
  </si>
  <si>
    <t xml:space="preserve">71-АВ №105725 от 30.07.2008</t>
  </si>
  <si>
    <t xml:space="preserve">Баня, площадь 72,4 кв.м, лит.А30,А31, Веневский р-н, Анишинский с.о., база отдыха "Аленушка"</t>
  </si>
  <si>
    <t xml:space="preserve">w01-010206</t>
  </si>
  <si>
    <t xml:space="preserve">71-АВ №105729 от 30.07.2008</t>
  </si>
  <si>
    <t xml:space="preserve">Общежитие, площадь 290 кв.м, лит.А32,А33, А34, а,а20,а21, Веневский р-н, Анишинский с.о., база отдыха "Аленушка"</t>
  </si>
  <si>
    <t xml:space="preserve">w01-010230</t>
  </si>
  <si>
    <t xml:space="preserve">71-АВ №105731 от 30.07.2008</t>
  </si>
  <si>
    <t xml:space="preserve">Надворный туалет</t>
  </si>
  <si>
    <t xml:space="preserve">w01-010035</t>
  </si>
  <si>
    <t xml:space="preserve">Дом-вагон железный</t>
  </si>
  <si>
    <t xml:space="preserve">w01-010023</t>
  </si>
  <si>
    <t xml:space="preserve">Киреевский (Центральный склад)</t>
  </si>
  <si>
    <t xml:space="preserve">Здание скважины, общая площадь 8,8 кв.м, инв.№2776, лит.У</t>
  </si>
  <si>
    <t xml:space="preserve">w01-010806</t>
  </si>
  <si>
    <t xml:space="preserve">71-АА №072256 от 18.04.2001г.</t>
  </si>
  <si>
    <t xml:space="preserve">Здание моечной, общая площадь 5,1 кв.м, инв.№2776, лит.С</t>
  </si>
  <si>
    <t xml:space="preserve">71-АА №072254 от 18.04.2001г.</t>
  </si>
  <si>
    <t xml:space="preserve">Здание проходной, общая площадь 7,7 кв.м, инв.№2776, лит.Н</t>
  </si>
  <si>
    <t xml:space="preserve">w01-010813</t>
  </si>
  <si>
    <t xml:space="preserve">71-АА №072252 от 18.04.2001г.</t>
  </si>
  <si>
    <t xml:space="preserve">Здание проходной, общая площадь 7,7 кв.м, инв.№2776, лит.Т</t>
  </si>
  <si>
    <t xml:space="preserve">w01-010807</t>
  </si>
  <si>
    <t xml:space="preserve">71-АА №072255 от 18.04.2001г.</t>
  </si>
  <si>
    <t xml:space="preserve">Здание комплекса складов, общая площадь 416,2 кв.м, инв.№2776, лит.Л,Л1,Л2,Л3</t>
  </si>
  <si>
    <t xml:space="preserve">w01-010815</t>
  </si>
  <si>
    <t xml:space="preserve">71-АА №072250 от 18.04.2001г.</t>
  </si>
  <si>
    <t xml:space="preserve">Здание кузницы, общая площадь 37,9 кв.м, инв.№2776, лит.О,О1</t>
  </si>
  <si>
    <t xml:space="preserve">w01-010810</t>
  </si>
  <si>
    <t xml:space="preserve">71-АА №072253 от 18.04.2001г.</t>
  </si>
  <si>
    <t xml:space="preserve">Здание цеха изоляции, общая площадь 318,5 кв.м, инв.№2776, лит.И</t>
  </si>
  <si>
    <t xml:space="preserve">w01-010808</t>
  </si>
  <si>
    <t xml:space="preserve">71-АА №072248 от 18.04.2001г.</t>
  </si>
  <si>
    <t xml:space="preserve">Здание комплекса склада с гаражами, общая площадь 285,6 кв.м, инв.№2776, лит.Д,Д1,Д2,Д3.</t>
  </si>
  <si>
    <t xml:space="preserve">w01-010802</t>
  </si>
  <si>
    <t xml:space="preserve">71-АА №072247 от 18.04.2001г.</t>
  </si>
  <si>
    <t xml:space="preserve">Здание мастерской, общая площадь 129,7 кв.м, инв.№2776, лит.К</t>
  </si>
  <si>
    <t xml:space="preserve">w01-010812</t>
  </si>
  <si>
    <t xml:space="preserve">71-АА №072249 от 18.04.2001г.</t>
  </si>
  <si>
    <t xml:space="preserve">Здание комплекса в составе: котельной, гаража и бытовки, общая площадь 412,0 кв.м, инв.№2776, лит.Б,Б1,Б2 с подвалом лит.Б3.</t>
  </si>
  <si>
    <t xml:space="preserve">w01-010801, w01-010804</t>
  </si>
  <si>
    <t xml:space="preserve">71-АА №072246 от 18.04.2001г.</t>
  </si>
  <si>
    <t xml:space="preserve">Здание подстанции, общая площадь 227,1 кв.м, инв.№2776, лит.В,В1</t>
  </si>
  <si>
    <t xml:space="preserve">w01-010809</t>
  </si>
  <si>
    <t xml:space="preserve">71-АА №072244 от 18.04.2001г.</t>
  </si>
  <si>
    <t xml:space="preserve">Здание цеха модуля, общая площадь 936,4 кв.м, инв.№2776, лит.Р</t>
  </si>
  <si>
    <t xml:space="preserve">w01-010817</t>
  </si>
  <si>
    <t xml:space="preserve">71-АА №072242 от 18.04.2001г.</t>
  </si>
  <si>
    <t xml:space="preserve">Здание административного комплекса в составе частей: административной, двух гаражей и мастерской, общая площадь 2169,4 кв.м, инв.№2776, лит.А,А1,А2,А3, с пристройками лит.а,а1,а2,а3.</t>
  </si>
  <si>
    <t xml:space="preserve">w01-010803, w01-010805 </t>
  </si>
  <si>
    <t xml:space="preserve">71-АА №072245 от 18.04.2001г.</t>
  </si>
  <si>
    <t xml:space="preserve">Здание цеха модуля, общая площадь 852,0 кв.м, инв.№2776, лит.П</t>
  </si>
  <si>
    <t xml:space="preserve">w01-010811</t>
  </si>
  <si>
    <t xml:space="preserve">71-АА №072243 от 18.04.2001г.</t>
  </si>
  <si>
    <t xml:space="preserve">Здание склада, общая площадь 78,50 кв.м, инв.№2776, лит.М</t>
  </si>
  <si>
    <t xml:space="preserve">w01-010814</t>
  </si>
  <si>
    <t xml:space="preserve">71-АА №072251 от 18.04.2001г.</t>
  </si>
  <si>
    <t xml:space="preserve">4872-252400 (добавочный-1015)</t>
  </si>
</sst>
</file>

<file path=xl/styles.xml><?xml version="1.0" encoding="utf-8"?>
<styleSheet xmlns="http://schemas.openxmlformats.org/spreadsheetml/2006/main">
  <numFmts count="23">
    <numFmt numFmtId="164" formatCode="General"/>
    <numFmt numFmtId="165" formatCode="0.0_)"/>
    <numFmt numFmtId="166" formatCode="#,##0"/>
    <numFmt numFmtId="167" formatCode="_-* #,##0.00_-;\-* #,##0.00_-;_-* \-??_-;_-@_-"/>
    <numFmt numFmtId="168" formatCode="General_)"/>
    <numFmt numFmtId="169" formatCode="[$-409]#,##0_);[RED]\(#,##0\)"/>
    <numFmt numFmtId="170" formatCode="0.00%"/>
    <numFmt numFmtId="171" formatCode="\$#,##0_);[RED]&quot;($&quot;#,##0\)"/>
    <numFmt numFmtId="172" formatCode="\$#,##0.00_);[RED]&quot;($&quot;#,##0.00\)"/>
    <numFmt numFmtId="173" formatCode="_(\$* #,##0_);_(\$* \(#,##0\);_(\$* \-_);_(@_)"/>
    <numFmt numFmtId="174" formatCode="_(\$* #,##0.00_);_(\$* \(#,##0.00\);_(\$* \-??_);_(@_)"/>
    <numFmt numFmtId="175" formatCode="#,##0;[RED]\-#,##0"/>
    <numFmt numFmtId="176" formatCode="#,##0.000"/>
    <numFmt numFmtId="177" formatCode="0.000"/>
    <numFmt numFmtId="178" formatCode="[$-409]m/d/yyyy"/>
    <numFmt numFmtId="179" formatCode="0.00"/>
    <numFmt numFmtId="180" formatCode="[$-409]mmm\-yy"/>
    <numFmt numFmtId="181" formatCode="@"/>
    <numFmt numFmtId="182" formatCode="#,##0.00"/>
    <numFmt numFmtId="183" formatCode="0.0"/>
    <numFmt numFmtId="184" formatCode="#,##0.00_р_."/>
    <numFmt numFmtId="185" formatCode="General"/>
    <numFmt numFmtId="186" formatCode="0"/>
  </numFmts>
  <fonts count="39">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Courier New"/>
      <family val="3"/>
      <charset val="204"/>
    </font>
    <font>
      <i val="true"/>
      <sz val="10"/>
      <name val="Arial"/>
      <family val="2"/>
      <charset val="204"/>
    </font>
    <font>
      <sz val="8"/>
      <name val="Arial"/>
      <family val="2"/>
    </font>
    <font>
      <b val="true"/>
      <sz val="12"/>
      <name val="Arial"/>
      <family val="2"/>
    </font>
    <font>
      <sz val="10"/>
      <name val="Arial"/>
      <family val="2"/>
      <charset val="204"/>
    </font>
    <font>
      <sz val="8"/>
      <name val="Arial CE"/>
      <family val="0"/>
    </font>
    <font>
      <sz val="10"/>
      <name val="Arial CE"/>
      <family val="0"/>
      <charset val="238"/>
    </font>
    <font>
      <sz val="10"/>
      <name val="Courier New"/>
      <family val="1"/>
      <charset val="204"/>
    </font>
    <font>
      <sz val="8"/>
      <name val="Arial Cyr"/>
      <family val="0"/>
      <charset val="204"/>
    </font>
    <font>
      <b val="true"/>
      <sz val="12"/>
      <name val="Times New Roman"/>
      <family val="1"/>
      <charset val="204"/>
    </font>
    <font>
      <sz val="5"/>
      <name val="Times New Roman"/>
      <family val="1"/>
      <charset val="204"/>
    </font>
    <font>
      <sz val="5"/>
      <name val="Arial Cyr"/>
      <family val="0"/>
      <charset val="204"/>
    </font>
    <font>
      <sz val="7"/>
      <name val="Times New Roman"/>
      <family val="1"/>
      <charset val="204"/>
    </font>
    <font>
      <sz val="8"/>
      <name val="Times New Roman"/>
      <family val="1"/>
      <charset val="204"/>
    </font>
    <font>
      <b val="true"/>
      <sz val="9"/>
      <name val="Times New Roman"/>
      <family val="1"/>
      <charset val="204"/>
    </font>
    <font>
      <sz val="9"/>
      <name val="Times New Roman"/>
      <family val="1"/>
      <charset val="204"/>
    </font>
    <font>
      <sz val="9"/>
      <name val="Arial Cyr"/>
      <family val="0"/>
      <charset val="204"/>
    </font>
    <font>
      <b val="true"/>
      <sz val="9"/>
      <name val="Arial Cyr"/>
      <family val="0"/>
      <charset val="204"/>
    </font>
    <font>
      <sz val="9"/>
      <color rgb="FF000000"/>
      <name val="Arial"/>
      <family val="2"/>
    </font>
    <font>
      <i val="true"/>
      <sz val="8"/>
      <name val="Times New Roman"/>
      <family val="1"/>
      <charset val="204"/>
    </font>
    <font>
      <b val="true"/>
      <sz val="8"/>
      <name val="Times New Roman"/>
      <family val="1"/>
      <charset val="204"/>
    </font>
    <font>
      <sz val="10"/>
      <name val="Times New Roman"/>
      <family val="1"/>
      <charset val="204"/>
    </font>
    <font>
      <b val="true"/>
      <sz val="8"/>
      <name val="Arial Cyr"/>
      <family val="0"/>
      <charset val="204"/>
    </font>
    <font>
      <sz val="6"/>
      <name val="Times New Roman"/>
      <family val="1"/>
      <charset val="204"/>
    </font>
    <font>
      <i val="true"/>
      <sz val="8"/>
      <name val="Arial Cyr"/>
      <family val="0"/>
      <charset val="204"/>
    </font>
    <font>
      <i val="true"/>
      <sz val="10"/>
      <name val="Arial Cyr"/>
      <family val="0"/>
      <charset val="204"/>
    </font>
    <font>
      <i val="true"/>
      <sz val="9"/>
      <name val="Arial Cyr"/>
      <family val="0"/>
      <charset val="204"/>
    </font>
    <font>
      <sz val="8"/>
      <color rgb="FF000000"/>
      <name val="Arial"/>
      <family val="2"/>
    </font>
    <font>
      <sz val="12"/>
      <name val="Times New Roman"/>
      <family val="1"/>
      <charset val="204"/>
    </font>
    <font>
      <b val="true"/>
      <sz val="10"/>
      <name val="Times New Roman"/>
      <family val="1"/>
      <charset val="204"/>
    </font>
    <font>
      <sz val="9"/>
      <color rgb="FF000000"/>
      <name val="Arial Cyr"/>
      <family val="0"/>
      <charset val="204"/>
    </font>
    <font>
      <sz val="10"/>
      <color rgb="FFFF0000"/>
      <name val="Arial Cyr"/>
      <family val="0"/>
      <charset val="204"/>
    </font>
    <font>
      <b val="true"/>
      <sz val="10"/>
      <color rgb="FFFF0000"/>
      <name val="Arial Cyr"/>
      <family val="0"/>
      <charset val="204"/>
    </font>
    <font>
      <b val="true"/>
      <sz val="14"/>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CC"/>
        <bgColor rgb="FFCCFFFF"/>
      </patternFill>
    </fill>
    <fill>
      <patternFill patternType="solid">
        <fgColor rgb="FF99CCFF"/>
        <bgColor rgb="FFCCCCFF"/>
      </patternFill>
    </fill>
    <fill>
      <patternFill patternType="solid">
        <fgColor rgb="FFFFCC00"/>
        <bgColor rgb="FFFFFF00"/>
      </patternFill>
    </fill>
    <fill>
      <patternFill patternType="solid">
        <fgColor rgb="FF333399"/>
        <bgColor rgb="FF003366"/>
      </patternFill>
    </fill>
  </fills>
  <borders count="5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double"/>
      <right/>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style="medium"/>
      <right style="thin"/>
      <top/>
      <bottom style="mediu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style="medium"/>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6" fillId="0"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64" fontId="0" fillId="0" borderId="0" applyFont="true" applyBorder="false" applyAlignment="false" applyProtection="false"/>
    <xf numFmtId="164" fontId="7" fillId="2" borderId="0" applyFont="true" applyBorder="false" applyAlignment="false" applyProtection="false"/>
    <xf numFmtId="164" fontId="8" fillId="0" borderId="1" applyFont="true" applyBorder="true" applyAlignment="false" applyProtection="false"/>
    <xf numFmtId="164" fontId="8" fillId="0" borderId="2" applyFont="true" applyBorder="true" applyAlignment="true" applyProtection="true">
      <alignment horizontal="left" vertical="center" textRotation="0" wrapText="false" indent="0" shrinkToFit="false"/>
      <protection locked="true" hidden="false"/>
    </xf>
    <xf numFmtId="164" fontId="7"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right" vertical="center" textRotation="9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76" fontId="19" fillId="4" borderId="16" xfId="0" applyFont="true" applyBorder="true" applyAlignment="true" applyProtection="false">
      <alignment horizontal="general" vertical="bottom" textRotation="0" wrapText="true" indent="0" shrinkToFit="false"/>
      <protection locked="true" hidden="false"/>
    </xf>
    <xf numFmtId="164" fontId="19" fillId="4" borderId="5" xfId="0" applyFont="true" applyBorder="true" applyAlignment="true" applyProtection="false">
      <alignment horizontal="general" vertical="bottom" textRotation="0" wrapText="true" indent="0" shrinkToFit="false"/>
      <protection locked="true" hidden="false"/>
    </xf>
    <xf numFmtId="164" fontId="19" fillId="4" borderId="6" xfId="0" applyFont="tru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general" vertical="bottom" textRotation="0" wrapText="true" indent="0" shrinkToFit="false"/>
      <protection locked="true" hidden="false"/>
    </xf>
    <xf numFmtId="177" fontId="19" fillId="4" borderId="16" xfId="0" applyFont="true" applyBorder="true" applyAlignment="true" applyProtection="false">
      <alignment horizontal="general" vertical="bottom" textRotation="0" wrapText="true" indent="0" shrinkToFit="false"/>
      <protection locked="true" hidden="false"/>
    </xf>
    <xf numFmtId="177" fontId="19" fillId="4" borderId="16" xfId="0" applyFont="true" applyBorder="true" applyAlignment="true" applyProtection="true">
      <alignment horizontal="general" vertical="bottom" textRotation="0" wrapText="true" indent="0" shrinkToFit="false"/>
      <protection locked="false" hidden="false"/>
    </xf>
    <xf numFmtId="164" fontId="20" fillId="0" borderId="17" xfId="0" applyFont="true" applyBorder="true" applyAlignment="true" applyProtection="false">
      <alignment horizontal="general" vertical="bottom"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18" fillId="0" borderId="19" xfId="0" applyFont="true" applyBorder="true" applyAlignment="true" applyProtection="false">
      <alignment horizontal="general" vertical="bottom" textRotation="0" wrapText="true" indent="0" shrinkToFit="false"/>
      <protection locked="true" hidden="false"/>
    </xf>
    <xf numFmtId="164" fontId="20" fillId="0" borderId="20" xfId="0" applyFont="true" applyBorder="true" applyAlignment="true" applyProtection="false">
      <alignment horizontal="right" vertical="bottom" textRotation="0" wrapText="true" indent="0" shrinkToFit="false"/>
      <protection locked="true" hidden="false"/>
    </xf>
    <xf numFmtId="177" fontId="20" fillId="0" borderId="19" xfId="0" applyFont="true" applyBorder="true" applyAlignment="true" applyProtection="false">
      <alignment horizontal="right" vertical="bottom" textRotation="0" wrapText="true" indent="0" shrinkToFit="false"/>
      <protection locked="true" hidden="false"/>
    </xf>
    <xf numFmtId="164" fontId="20" fillId="0" borderId="20" xfId="0" applyFont="true" applyBorder="true" applyAlignment="true" applyProtection="false">
      <alignment horizontal="general" vertical="bottom" textRotation="0" wrapText="tru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78" fontId="20" fillId="0" borderId="20" xfId="0" applyFont="true" applyBorder="true" applyAlignment="true" applyProtection="false">
      <alignment horizontal="general" vertical="bottom" textRotation="0" wrapText="true" indent="0" shrinkToFit="false"/>
      <protection locked="true" hidden="false"/>
    </xf>
    <xf numFmtId="164" fontId="20" fillId="0" borderId="1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general" vertical="bottom" textRotation="0" wrapText="true" indent="0" shrinkToFit="false"/>
      <protection locked="true" hidden="false"/>
    </xf>
    <xf numFmtId="164" fontId="18" fillId="0" borderId="18" xfId="0" applyFont="true" applyBorder="true" applyAlignment="true" applyProtection="false">
      <alignment horizontal="general" vertical="bottom" textRotation="0" wrapText="true" indent="0" shrinkToFit="false"/>
      <protection locked="true" hidden="false"/>
    </xf>
    <xf numFmtId="179" fontId="21" fillId="0" borderId="18"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77" fontId="20" fillId="0" borderId="18" xfId="0" applyFont="true" applyBorder="true" applyAlignment="true" applyProtection="false">
      <alignment horizontal="right" vertical="bottom" textRotation="0" wrapText="true" indent="0" shrinkToFit="false"/>
      <protection locked="true" hidden="false"/>
    </xf>
    <xf numFmtId="177" fontId="20" fillId="0" borderId="21" xfId="0" applyFont="true" applyBorder="true" applyAlignment="true" applyProtection="false">
      <alignment horizontal="right" vertical="bottom" textRotation="0" wrapText="true" indent="0" shrinkToFit="false"/>
      <protection locked="true" hidden="false"/>
    </xf>
    <xf numFmtId="164" fontId="21" fillId="0" borderId="19" xfId="0" applyFont="true" applyBorder="true" applyAlignment="true" applyProtection="false">
      <alignment horizontal="general" vertical="bottom" textRotation="0" wrapText="true" indent="0" shrinkToFit="false"/>
      <protection locked="true" hidden="false"/>
    </xf>
    <xf numFmtId="164" fontId="20" fillId="0" borderId="19" xfId="0" applyFont="true" applyBorder="true" applyAlignment="true" applyProtection="false">
      <alignment horizontal="right" vertical="bottom" textRotation="0" wrapText="true" indent="0" shrinkToFit="false"/>
      <protection locked="true" hidden="false"/>
    </xf>
    <xf numFmtId="178" fontId="20" fillId="0" borderId="19" xfId="0" applyFont="true" applyBorder="true" applyAlignment="true" applyProtection="false">
      <alignment horizontal="general" vertical="bottom" textRotation="0" wrapText="true" indent="0" shrinkToFit="false"/>
      <protection locked="true" hidden="false"/>
    </xf>
    <xf numFmtId="164" fontId="23" fillId="0" borderId="22" xfId="43" applyFont="true" applyBorder="true" applyAlignment="true" applyProtection="false">
      <alignment horizontal="left" vertical="top" textRotation="0" wrapText="true" indent="1" shrinkToFit="false"/>
      <protection locked="true" hidden="false"/>
    </xf>
    <xf numFmtId="164" fontId="23" fillId="0" borderId="19" xfId="43" applyFont="true" applyBorder="true" applyAlignment="true" applyProtection="false">
      <alignment horizontal="right" vertical="top" textRotation="0" wrapText="tru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78" fontId="18" fillId="0" borderId="20" xfId="0" applyFont="true" applyBorder="true" applyAlignment="true" applyProtection="false">
      <alignment horizontal="general" vertical="bottom"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bottom" textRotation="0" wrapText="true" indent="0" shrinkToFit="false"/>
      <protection locked="true" hidden="false"/>
    </xf>
    <xf numFmtId="164" fontId="18" fillId="0" borderId="23" xfId="0" applyFont="true" applyBorder="true" applyAlignment="true" applyProtection="false">
      <alignment horizontal="general" vertical="bottom" textRotation="0" wrapText="true" indent="0" shrinkToFit="false"/>
      <protection locked="true" hidden="false"/>
    </xf>
    <xf numFmtId="177" fontId="20" fillId="0" borderId="23"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24" xfId="0" applyFont="true" applyBorder="true" applyAlignment="true" applyProtection="false">
      <alignment horizontal="general" vertical="bottom"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left" vertical="bottom" textRotation="0" wrapText="true" indent="0" shrinkToFit="false"/>
      <protection locked="true" hidden="false"/>
    </xf>
    <xf numFmtId="178" fontId="26" fillId="0"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true" indent="0" shrinkToFit="false"/>
      <protection locked="true" hidden="false"/>
    </xf>
    <xf numFmtId="178" fontId="20" fillId="0" borderId="20" xfId="0" applyFont="true" applyBorder="true" applyAlignment="true" applyProtection="false">
      <alignment horizontal="right"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0" fillId="0" borderId="18" xfId="0" applyFont="true" applyBorder="true" applyAlignment="true" applyProtection="false">
      <alignment horizontal="left" vertical="bottom" textRotation="0" wrapText="true" indent="0" shrinkToFit="false"/>
      <protection locked="true" hidden="false"/>
    </xf>
    <xf numFmtId="164" fontId="20" fillId="0" borderId="21" xfId="0" applyFont="true" applyBorder="true" applyAlignment="true" applyProtection="false">
      <alignment horizontal="center" vertical="bottom" textRotation="0" wrapText="true" indent="0" shrinkToFit="false"/>
      <protection locked="true" hidden="false"/>
    </xf>
    <xf numFmtId="164" fontId="20" fillId="0" borderId="20"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true" applyProtection="false">
      <alignment horizontal="left" vertical="bottom" textRotation="0" wrapText="true" indent="0" shrinkToFit="false"/>
      <protection locked="true" hidden="false"/>
    </xf>
    <xf numFmtId="164" fontId="20" fillId="0" borderId="20" xfId="0" applyFont="true" applyBorder="true" applyAlignment="true" applyProtection="false">
      <alignment horizontal="general" vertical="bottom" textRotation="0" wrapText="true" indent="0" shrinkToFit="false"/>
      <protection locked="true" hidden="false"/>
    </xf>
    <xf numFmtId="178" fontId="20" fillId="0" borderId="19" xfId="0" applyFont="true" applyBorder="true" applyAlignment="true" applyProtection="false">
      <alignment horizontal="right" vertical="bottom" textRotation="0" wrapText="true" indent="0" shrinkToFit="false"/>
      <protection locked="true" hidden="false"/>
    </xf>
    <xf numFmtId="177" fontId="20" fillId="0" borderId="19" xfId="0" applyFont="true" applyBorder="true" applyAlignment="true" applyProtection="false">
      <alignment horizontal="right" vertical="center" textRotation="0" wrapText="true" indent="0" shrinkToFit="false"/>
      <protection locked="true" hidden="false"/>
    </xf>
    <xf numFmtId="178" fontId="20" fillId="0" borderId="19"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general" vertical="center" textRotation="0" wrapText="true" indent="0" shrinkToFit="false"/>
      <protection locked="true" hidden="false"/>
    </xf>
    <xf numFmtId="180" fontId="20" fillId="0" borderId="26" xfId="0" applyFont="true" applyBorder="true" applyAlignment="true" applyProtection="false">
      <alignment horizontal="general" vertical="bottom" textRotation="0" wrapText="true" indent="0" shrinkToFit="false"/>
      <protection locked="true" hidden="false"/>
    </xf>
    <xf numFmtId="178" fontId="20" fillId="0" borderId="26" xfId="0" applyFont="true" applyBorder="true" applyAlignment="true" applyProtection="false">
      <alignment horizontal="general" vertical="bottom" textRotation="0" wrapText="true" indent="0" shrinkToFit="false"/>
      <protection locked="true" hidden="false"/>
    </xf>
    <xf numFmtId="178" fontId="20" fillId="0" borderId="20"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general" vertical="bottom" textRotation="0" wrapText="true" indent="0" shrinkToFit="false"/>
      <protection locked="true" hidden="false"/>
    </xf>
    <xf numFmtId="164" fontId="20" fillId="0" borderId="24" xfId="0" applyFont="true" applyBorder="true" applyAlignment="true" applyProtection="false">
      <alignment horizontal="right" vertical="bottom" textRotation="0" wrapText="true" indent="0" shrinkToFit="false"/>
      <protection locked="true" hidden="false"/>
    </xf>
    <xf numFmtId="178" fontId="21" fillId="0" borderId="19" xfId="0" applyFont="true" applyBorder="true" applyAlignment="true" applyProtection="false">
      <alignment horizontal="general" vertical="bottom"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77" fontId="20" fillId="0" borderId="18" xfId="0" applyFont="true" applyBorder="true" applyAlignment="true" applyProtection="false">
      <alignment horizontal="right" vertical="center" textRotation="0" wrapText="true" indent="0" shrinkToFit="false"/>
      <protection locked="true" hidden="false"/>
    </xf>
    <xf numFmtId="164" fontId="18" fillId="0" borderId="27"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right" vertical="bottom" textRotation="0" wrapText="tru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77" fontId="20" fillId="0" borderId="28" xfId="0" applyFont="true" applyBorder="true" applyAlignment="true" applyProtection="false">
      <alignment horizontal="right" vertical="bottom" textRotation="0" wrapText="true" indent="0" shrinkToFit="false"/>
      <protection locked="true" hidden="false"/>
    </xf>
    <xf numFmtId="164" fontId="20" fillId="0" borderId="28" xfId="0" applyFont="true" applyBorder="true" applyAlignment="true" applyProtection="false">
      <alignment horizontal="general" vertical="bottom" textRotation="0" wrapText="true" indent="0" shrinkToFit="false"/>
      <protection locked="true" hidden="false"/>
    </xf>
    <xf numFmtId="164" fontId="20" fillId="0" borderId="29" xfId="0" applyFont="true" applyBorder="true" applyAlignment="true" applyProtection="false">
      <alignment horizontal="general" vertical="bottom" textRotation="0" wrapText="true" indent="0" shrinkToFit="false"/>
      <protection locked="true" hidden="false"/>
    </xf>
    <xf numFmtId="178" fontId="20" fillId="0" borderId="30" xfId="0" applyFont="true" applyBorder="true" applyAlignment="true" applyProtection="false">
      <alignment horizontal="general" vertical="bottom" textRotation="0" wrapText="true" indent="0" shrinkToFit="false"/>
      <protection locked="true" hidden="false"/>
    </xf>
    <xf numFmtId="164" fontId="20" fillId="0" borderId="26" xfId="0" applyFont="true" applyBorder="true" applyAlignment="true" applyProtection="false">
      <alignment horizontal="general" vertical="bottom" textRotation="0" wrapText="true" indent="0" shrinkToFit="false"/>
      <protection locked="true" hidden="false"/>
    </xf>
    <xf numFmtId="177" fontId="20" fillId="0" borderId="29" xfId="0" applyFont="true" applyBorder="true" applyAlignment="true" applyProtection="false">
      <alignment horizontal="right" vertical="bottom" textRotation="0" wrapText="true" indent="0" shrinkToFit="false"/>
      <protection locked="true" hidden="false"/>
    </xf>
    <xf numFmtId="164" fontId="20" fillId="0" borderId="23" xfId="0" applyFont="true" applyBorder="true" applyAlignment="true" applyProtection="false">
      <alignment horizontal="general" vertical="bottom" textRotation="0" wrapText="true" indent="0" shrinkToFit="false"/>
      <protection locked="true" hidden="false"/>
    </xf>
    <xf numFmtId="164" fontId="20" fillId="0" borderId="22" xfId="0" applyFont="true" applyBorder="true" applyAlignment="true" applyProtection="false">
      <alignment horizontal="general" vertical="bottom" textRotation="0" wrapText="tru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78" fontId="20" fillId="0" borderId="18" xfId="0" applyFont="true" applyBorder="true" applyAlignment="true" applyProtection="false">
      <alignment horizontal="general" vertical="bottom" textRotation="0" wrapText="tru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general" vertical="bottom" textRotation="0" wrapText="tru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right" vertical="bottom" textRotation="0" wrapText="true" indent="0" shrinkToFit="false"/>
      <protection locked="true" hidden="false"/>
    </xf>
    <xf numFmtId="164" fontId="18" fillId="0" borderId="18" xfId="0" applyFont="true" applyBorder="true" applyAlignment="true" applyProtection="false">
      <alignment horizontal="general" vertical="bottom" textRotation="0" wrapText="true" indent="0" shrinkToFit="false"/>
      <protection locked="true" hidden="false"/>
    </xf>
    <xf numFmtId="164" fontId="20" fillId="0" borderId="20" xfId="0" applyFont="true" applyBorder="true" applyAlignment="true" applyProtection="false">
      <alignment horizontal="general" vertical="center" textRotation="0" wrapText="true" indent="0" shrinkToFit="false"/>
      <protection locked="true" hidden="false"/>
    </xf>
    <xf numFmtId="164" fontId="21" fillId="0" borderId="31" xfId="0" applyFont="true" applyBorder="true" applyAlignment="true" applyProtection="false">
      <alignment horizontal="center" vertical="bottom" textRotation="0" wrapText="true" indent="0" shrinkToFit="false"/>
      <protection locked="true" hidden="false"/>
    </xf>
    <xf numFmtId="178" fontId="26" fillId="0" borderId="27"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right"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78" fontId="20" fillId="0" borderId="24" xfId="0" applyFont="true" applyBorder="true" applyAlignment="true" applyProtection="false">
      <alignment horizontal="right" vertical="bottom" textRotation="0" wrapText="true" indent="0" shrinkToFit="false"/>
      <protection locked="true" hidden="false"/>
    </xf>
    <xf numFmtId="164" fontId="18" fillId="0" borderId="19" xfId="0" applyFont="true" applyBorder="true" applyAlignment="true" applyProtection="false">
      <alignment horizontal="center" vertical="bottom" textRotation="0" wrapText="true" indent="0" shrinkToFit="false"/>
      <protection locked="true" hidden="false"/>
    </xf>
    <xf numFmtId="164" fontId="18" fillId="0" borderId="19" xfId="0" applyFont="true" applyBorder="true" applyAlignment="true" applyProtection="false">
      <alignment horizontal="general" vertical="bottom" textRotation="0" wrapText="true" indent="0" shrinkToFit="false"/>
      <protection locked="true" hidden="false"/>
    </xf>
    <xf numFmtId="178" fontId="26" fillId="0" borderId="19" xfId="0" applyFont="true" applyBorder="true" applyAlignment="true" applyProtection="false">
      <alignment horizontal="center" vertical="center" textRotation="0" wrapText="true" indent="0" shrinkToFit="false"/>
      <protection locked="true" hidden="false"/>
    </xf>
    <xf numFmtId="178" fontId="20" fillId="0" borderId="24" xfId="0" applyFont="true" applyBorder="true" applyAlignment="true" applyProtection="false">
      <alignment horizontal="general" vertical="bottom"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77" fontId="20" fillId="0" borderId="21" xfId="0" applyFont="true" applyBorder="true" applyAlignment="true" applyProtection="false">
      <alignment horizontal="general" vertical="bottom" textRotation="0" wrapText="true" indent="0" shrinkToFit="false"/>
      <protection locked="true" hidden="false"/>
    </xf>
    <xf numFmtId="178" fontId="20" fillId="0" borderId="20"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right" vertical="bottom" textRotation="0" wrapText="true" indent="0" shrinkToFit="false"/>
      <protection locked="true" hidden="false"/>
    </xf>
    <xf numFmtId="177" fontId="0" fillId="0" borderId="19" xfId="0" applyFont="false" applyBorder="true" applyAlignment="true" applyProtection="false">
      <alignment horizontal="general" vertical="bottom" textRotation="0" wrapText="true" indent="0" shrinkToFit="false"/>
      <protection locked="true" hidden="false"/>
    </xf>
    <xf numFmtId="177" fontId="0" fillId="0" borderId="21" xfId="0" applyFont="fals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18" fillId="0" borderId="19" xfId="0" applyFont="true" applyBorder="true" applyAlignment="true" applyProtection="false">
      <alignment horizontal="right" vertical="bottom" textRotation="0" wrapText="true" indent="0" shrinkToFit="false"/>
      <protection locked="true" hidden="false"/>
    </xf>
    <xf numFmtId="178" fontId="0" fillId="0" borderId="19" xfId="0" applyFont="true" applyBorder="true" applyAlignment="true" applyProtection="false">
      <alignment horizontal="center" vertical="bottom" textRotation="0" wrapText="true" indent="0" shrinkToFit="false"/>
      <protection locked="true" hidden="false"/>
    </xf>
    <xf numFmtId="164" fontId="18" fillId="0" borderId="19" xfId="0" applyFont="true" applyBorder="true" applyAlignment="true" applyProtection="false">
      <alignment horizontal="right" vertical="center" textRotation="0" wrapText="true" indent="0" shrinkToFit="false"/>
      <protection locked="true" hidden="false"/>
    </xf>
    <xf numFmtId="164" fontId="26" fillId="0" borderId="19" xfId="0" applyFont="true" applyBorder="true" applyAlignment="true" applyProtection="false">
      <alignment horizontal="center" vertical="bottom" textRotation="0" wrapText="true" indent="0" shrinkToFit="false"/>
      <protection locked="true" hidden="false"/>
    </xf>
    <xf numFmtId="178" fontId="20" fillId="0" borderId="21" xfId="0" applyFont="true" applyBorder="true" applyAlignment="true" applyProtection="false">
      <alignment horizontal="general" vertical="bottom"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78" fontId="20" fillId="0" borderId="20" xfId="0" applyFont="true" applyBorder="true" applyAlignment="true" applyProtection="false">
      <alignment horizontal="center"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77" fontId="20" fillId="0" borderId="22" xfId="0" applyFont="true" applyBorder="true" applyAlignment="true" applyProtection="false">
      <alignment horizontal="right" vertical="bottom"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right" vertical="bottom" textRotation="0" wrapText="true" indent="0" shrinkToFit="false"/>
      <protection locked="true" hidden="false"/>
    </xf>
    <xf numFmtId="164" fontId="20" fillId="0" borderId="32" xfId="0" applyFont="true" applyBorder="true" applyAlignment="true" applyProtection="false">
      <alignment horizontal="right" vertical="bottom" textRotation="0" wrapText="true" indent="0" shrinkToFit="false"/>
      <protection locked="true" hidden="false"/>
    </xf>
    <xf numFmtId="177" fontId="20" fillId="0" borderId="17" xfId="0" applyFont="true" applyBorder="true" applyAlignment="true" applyProtection="false">
      <alignment horizontal="right" vertical="bottom" textRotation="0" wrapText="true" indent="0" shrinkToFit="false"/>
      <protection locked="true" hidden="false"/>
    </xf>
    <xf numFmtId="164" fontId="20" fillId="0" borderId="17" xfId="0" applyFont="true" applyBorder="true" applyAlignment="true" applyProtection="false">
      <alignment horizontal="center" vertical="bottom" textRotation="0" wrapText="true" indent="0" shrinkToFit="false"/>
      <protection locked="true" hidden="false"/>
    </xf>
    <xf numFmtId="178" fontId="26" fillId="0" borderId="20"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20" fillId="0" borderId="33" xfId="0" applyFont="true" applyBorder="true" applyAlignment="true" applyProtection="false">
      <alignment horizontal="right" vertical="bottom" textRotation="0" wrapText="true" indent="0" shrinkToFit="false"/>
      <protection locked="true" hidden="false"/>
    </xf>
    <xf numFmtId="177" fontId="20" fillId="0" borderId="11" xfId="0" applyFont="true" applyBorder="true" applyAlignment="true" applyProtection="false">
      <alignment horizontal="right" vertical="bottom" textRotation="0" wrapText="true" indent="0" shrinkToFit="false"/>
      <protection locked="true" hidden="false"/>
    </xf>
    <xf numFmtId="164" fontId="20" fillId="0" borderId="12" xfId="0" applyFont="true" applyBorder="true" applyAlignment="true" applyProtection="false">
      <alignment horizontal="general" vertical="bottom" textRotation="0" wrapText="true" indent="0" shrinkToFit="false"/>
      <protection locked="true" hidden="false"/>
    </xf>
    <xf numFmtId="164" fontId="20" fillId="0" borderId="30" xfId="0" applyFont="true" applyBorder="true" applyAlignment="true" applyProtection="false">
      <alignment horizontal="general" vertical="bottom" textRotation="0" wrapText="true" indent="0" shrinkToFit="false"/>
      <protection locked="true" hidden="false"/>
    </xf>
    <xf numFmtId="164" fontId="20" fillId="0" borderId="14" xfId="0" applyFont="true" applyBorder="true" applyAlignment="true" applyProtection="false">
      <alignment horizontal="general" vertical="bottom" textRotation="0" wrapText="true" indent="0" shrinkToFit="false"/>
      <protection locked="true" hidden="false"/>
    </xf>
    <xf numFmtId="178" fontId="20" fillId="0" borderId="12"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true" applyProtection="false">
      <alignment horizontal="center" vertical="bottom" textRotation="0" wrapText="true" indent="0" shrinkToFit="false"/>
      <protection locked="true" hidden="false"/>
    </xf>
    <xf numFmtId="164" fontId="18" fillId="0" borderId="35" xfId="0" applyFont="true" applyBorder="true" applyAlignment="true" applyProtection="false">
      <alignment horizontal="general" vertical="center" textRotation="0" wrapText="true" indent="0" shrinkToFit="false"/>
      <protection locked="true" hidden="false"/>
    </xf>
    <xf numFmtId="164" fontId="20" fillId="0" borderId="23" xfId="0" applyFont="true" applyBorder="true" applyAlignment="true" applyProtection="false">
      <alignment horizontal="right" vertical="bottom" textRotation="0" wrapText="true" indent="0" shrinkToFit="false"/>
      <protection locked="true" hidden="false"/>
    </xf>
    <xf numFmtId="178" fontId="20" fillId="0" borderId="23" xfId="0" applyFont="true" applyBorder="true" applyAlignment="true" applyProtection="false">
      <alignment horizontal="general" vertical="bottom" textRotation="0" wrapText="true" indent="0" shrinkToFit="false"/>
      <protection locked="true" hidden="false"/>
    </xf>
    <xf numFmtId="164" fontId="20" fillId="0" borderId="36" xfId="0" applyFont="true" applyBorder="true" applyAlignment="true" applyProtection="false">
      <alignment horizontal="center" vertical="bottom" textRotation="0" wrapText="true" indent="0" shrinkToFit="false"/>
      <protection locked="true" hidden="false"/>
    </xf>
    <xf numFmtId="178" fontId="20" fillId="0" borderId="19" xfId="0" applyFont="true" applyBorder="true" applyAlignment="true" applyProtection="false">
      <alignment horizontal="center" vertical="bottom" textRotation="0" wrapText="true" indent="0" shrinkToFit="false"/>
      <protection locked="true" hidden="false"/>
    </xf>
    <xf numFmtId="164" fontId="20" fillId="0" borderId="37" xfId="0" applyFont="true" applyBorder="true" applyAlignment="true" applyProtection="false">
      <alignment horizontal="right" vertical="center" textRotation="0" wrapText="true" indent="0" shrinkToFit="false"/>
      <protection locked="true" hidden="false"/>
    </xf>
    <xf numFmtId="177" fontId="20" fillId="0" borderId="38" xfId="0" applyFont="true" applyBorder="true" applyAlignment="true" applyProtection="false">
      <alignment horizontal="right" vertical="center" textRotation="0" wrapText="true" indent="0" shrinkToFit="false"/>
      <protection locked="true" hidden="false"/>
    </xf>
    <xf numFmtId="178" fontId="26" fillId="0" borderId="19" xfId="0" applyFont="true" applyBorder="true" applyAlignment="true" applyProtection="false">
      <alignment horizontal="center" vertical="bottom"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general" vertical="bottom" textRotation="0" wrapText="true" indent="0" shrinkToFit="false"/>
      <protection locked="true" hidden="false"/>
    </xf>
    <xf numFmtId="164" fontId="32" fillId="0" borderId="22" xfId="43" applyFont="true" applyBorder="true" applyAlignment="true" applyProtection="false">
      <alignment horizontal="left" vertical="top" textRotation="0" wrapText="true" indent="1" shrinkToFit="false"/>
      <protection locked="true" hidden="false"/>
    </xf>
    <xf numFmtId="164" fontId="7" fillId="0" borderId="19" xfId="44" applyFont="true" applyBorder="true" applyAlignment="true" applyProtection="false">
      <alignment horizontal="left" vertical="top" textRotation="0" wrapText="true" indent="0" shrinkToFit="false"/>
      <protection locked="true" hidden="false"/>
    </xf>
    <xf numFmtId="181" fontId="20" fillId="0" borderId="20" xfId="0" applyFont="true" applyBorder="true" applyAlignment="true" applyProtection="false">
      <alignment horizontal="general" vertical="bottom"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79" fontId="20" fillId="0" borderId="22" xfId="0" applyFont="true" applyBorder="true" applyAlignment="true" applyProtection="false">
      <alignment horizontal="general" vertical="bottom" textRotation="0" wrapText="true" indent="0" shrinkToFit="false"/>
      <protection locked="true" hidden="false"/>
    </xf>
    <xf numFmtId="177" fontId="20" fillId="0" borderId="21" xfId="0" applyFont="true" applyBorder="true" applyAlignment="true" applyProtection="false">
      <alignment horizontal="right"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bottom" textRotation="0" wrapText="true" indent="0" shrinkToFit="false"/>
      <protection locked="true" hidden="false"/>
    </xf>
    <xf numFmtId="181" fontId="20" fillId="0" borderId="19"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78" fontId="26" fillId="0" borderId="20" xfId="0" applyFont="true" applyBorder="true" applyAlignment="true" applyProtection="false">
      <alignment horizontal="general" vertical="bottom" textRotation="0" wrapText="tru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4" fontId="20" fillId="0" borderId="23" xfId="0" applyFont="true" applyBorder="true" applyAlignment="true" applyProtection="false">
      <alignment horizontal="center" vertical="bottom" textRotation="0" wrapText="true" indent="0" shrinkToFit="false"/>
      <protection locked="true" hidden="false"/>
    </xf>
    <xf numFmtId="181" fontId="20" fillId="0" borderId="23" xfId="0" applyFont="true" applyBorder="true" applyAlignment="true" applyProtection="false">
      <alignment horizontal="general" vertical="bottom" textRotation="0" wrapText="true" indent="0" shrinkToFit="false"/>
      <protection locked="true" hidden="false"/>
    </xf>
    <xf numFmtId="164" fontId="26" fillId="0" borderId="23" xfId="0" applyFont="true" applyBorder="true" applyAlignment="true" applyProtection="false">
      <alignment horizontal="center" vertical="bottom" textRotation="0" wrapText="tru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true" applyProtection="false">
      <alignment horizontal="general" vertical="bottom" textRotation="0" wrapText="true" indent="0" shrinkToFit="false"/>
      <protection locked="true" hidden="false"/>
    </xf>
    <xf numFmtId="164" fontId="25" fillId="0" borderId="19" xfId="0" applyFont="true" applyBorder="true" applyAlignment="true" applyProtection="false">
      <alignment horizontal="general" vertical="bottom" textRotation="0" wrapText="true" indent="0" shrinkToFit="false"/>
      <protection locked="true" hidden="false"/>
    </xf>
    <xf numFmtId="178" fontId="18" fillId="0"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right" vertical="bottom" textRotation="0" wrapText="true" indent="0" shrinkToFit="false"/>
      <protection locked="true" hidden="false"/>
    </xf>
    <xf numFmtId="164" fontId="20" fillId="0" borderId="26" xfId="0" applyFont="true" applyBorder="true" applyAlignment="true" applyProtection="false">
      <alignment horizontal="right" vertical="bottom" textRotation="0" wrapText="true" indent="0" shrinkToFit="false"/>
      <protection locked="true" hidden="false"/>
    </xf>
    <xf numFmtId="177" fontId="20" fillId="0" borderId="2" xfId="0" applyFont="true" applyBorder="true" applyAlignment="true" applyProtection="false">
      <alignment horizontal="right" vertical="bottom" textRotation="0" wrapText="true" indent="0" shrinkToFit="false"/>
      <protection locked="true" hidden="false"/>
    </xf>
    <xf numFmtId="164" fontId="20" fillId="0" borderId="26" xfId="0" applyFont="true" applyBorder="true" applyAlignment="true" applyProtection="false">
      <alignment horizontal="center" vertical="bottom" textRotation="0" wrapText="tru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82" fontId="20" fillId="0" borderId="19"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82" fontId="20" fillId="0" borderId="18" xfId="0" applyFont="true" applyBorder="true" applyAlignment="true" applyProtection="false">
      <alignment horizontal="center" vertical="center" textRotation="0" wrapText="true" indent="0" shrinkToFit="false"/>
      <protection locked="true" hidden="false"/>
    </xf>
    <xf numFmtId="178" fontId="26" fillId="0" borderId="18" xfId="0" applyFont="true" applyBorder="true" applyAlignment="true" applyProtection="false">
      <alignment horizontal="center" vertical="bottom" textRotation="0" wrapText="true" indent="0" shrinkToFit="false"/>
      <protection locked="true" hidden="false"/>
    </xf>
    <xf numFmtId="177" fontId="20" fillId="0" borderId="28" xfId="0" applyFont="true" applyBorder="true" applyAlignment="true" applyProtection="false">
      <alignment horizontal="right" vertical="center" textRotation="0" wrapText="true" indent="0" shrinkToFit="false"/>
      <protection locked="true" hidden="false"/>
    </xf>
    <xf numFmtId="164" fontId="20" fillId="0" borderId="31" xfId="0" applyFont="true" applyBorder="true" applyAlignment="true" applyProtection="false">
      <alignment horizontal="general" vertical="bottom" textRotation="0" wrapText="true" indent="0" shrinkToFit="false"/>
      <protection locked="true" hidden="false"/>
    </xf>
    <xf numFmtId="177" fontId="26" fillId="0" borderId="19" xfId="0" applyFont="true" applyBorder="true" applyAlignment="true" applyProtection="false">
      <alignment horizontal="right" vertical="bottom" textRotation="0" wrapText="true" indent="0" shrinkToFit="false"/>
      <protection locked="true" hidden="false"/>
    </xf>
    <xf numFmtId="164" fontId="20" fillId="0" borderId="19" xfId="0" applyFont="true" applyBorder="true" applyAlignment="true" applyProtection="false">
      <alignment horizontal="right" vertical="bottom" textRotation="90" wrapText="true" indent="0" shrinkToFit="false"/>
      <protection locked="true" hidden="false"/>
    </xf>
    <xf numFmtId="183" fontId="20" fillId="0" borderId="19" xfId="0" applyFont="true" applyBorder="true" applyAlignment="true" applyProtection="false">
      <alignment horizontal="center" vertical="bottom" textRotation="0" wrapText="tru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center" vertical="bottom" textRotation="0" wrapText="true" indent="0" shrinkToFit="false"/>
      <protection locked="true" hidden="false"/>
    </xf>
    <xf numFmtId="164" fontId="20" fillId="0" borderId="19" xfId="0" applyFont="true" applyBorder="true" applyAlignment="true" applyProtection="false">
      <alignment horizontal="center" vertical="bottom" textRotation="0" wrapText="true" indent="0" shrinkToFit="false"/>
      <protection locked="true" hidden="false"/>
    </xf>
    <xf numFmtId="164" fontId="26" fillId="0" borderId="19" xfId="0" applyFont="true" applyBorder="true" applyAlignment="true" applyProtection="false">
      <alignment horizontal="center" vertical="bottom" textRotation="0" wrapText="true" indent="0" shrinkToFit="false"/>
      <protection locked="true" hidden="false"/>
    </xf>
    <xf numFmtId="164" fontId="20" fillId="0" borderId="17" xfId="0" applyFont="true" applyBorder="true" applyAlignment="true" applyProtection="false">
      <alignment horizontal="right" vertical="bottom" textRotation="0" wrapText="true" indent="0" shrinkToFit="false"/>
      <protection locked="true" hidden="false"/>
    </xf>
    <xf numFmtId="178" fontId="20" fillId="0" borderId="20" xfId="0" applyFont="true" applyBorder="true" applyAlignment="true" applyProtection="false">
      <alignment horizontal="left"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78" fontId="26" fillId="0" borderId="18"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left" vertical="bottom" textRotation="0" wrapText="true" indent="0" shrinkToFit="false"/>
      <protection locked="true" hidden="false"/>
    </xf>
    <xf numFmtId="184" fontId="20" fillId="0" borderId="19"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right"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85" fontId="20" fillId="0" borderId="17"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true" applyProtection="false">
      <alignment horizontal="right" vertical="center" textRotation="0" wrapText="true" indent="0" shrinkToFit="false"/>
      <protection locked="true" hidden="false"/>
    </xf>
    <xf numFmtId="177" fontId="20" fillId="0" borderId="15" xfId="0" applyFont="true" applyBorder="true" applyAlignment="true" applyProtection="false">
      <alignment horizontal="right" vertical="center" textRotation="0" wrapText="true" indent="0" shrinkToFit="false"/>
      <protection locked="true" hidden="false"/>
    </xf>
    <xf numFmtId="164" fontId="20" fillId="0" borderId="15" xfId="0" applyFont="true" applyBorder="true" applyAlignment="true" applyProtection="false">
      <alignment horizontal="center" vertical="bottom"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78" fontId="20" fillId="0" borderId="15"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18" fillId="0" borderId="40" xfId="0" applyFont="true" applyBorder="true" applyAlignment="true" applyProtection="false">
      <alignment horizontal="general" vertical="center" textRotation="0" wrapText="true" indent="0" shrinkToFit="false"/>
      <protection locked="true" hidden="false"/>
    </xf>
    <xf numFmtId="164" fontId="20" fillId="0" borderId="40" xfId="0" applyFont="true" applyBorder="true" applyAlignment="true" applyProtection="false">
      <alignment horizontal="right" vertical="center" textRotation="0" wrapText="true" indent="0" shrinkToFit="false"/>
      <protection locked="true" hidden="false"/>
    </xf>
    <xf numFmtId="177" fontId="20" fillId="0" borderId="40" xfId="0" applyFont="true" applyBorder="true" applyAlignment="true" applyProtection="false">
      <alignment horizontal="right"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right" vertical="center" textRotation="0" wrapText="true" indent="0" shrinkToFit="false"/>
      <protection locked="true" hidden="false"/>
    </xf>
    <xf numFmtId="178" fontId="20" fillId="0" borderId="24"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20" fillId="0" borderId="24" xfId="0" applyFont="true" applyBorder="true" applyAlignment="true" applyProtection="false">
      <alignment horizontal="right" vertical="center" textRotation="0" wrapText="true" indent="0" shrinkToFit="false"/>
      <protection locked="true" hidden="false"/>
    </xf>
    <xf numFmtId="181" fontId="20" fillId="0" borderId="20" xfId="0" applyFont="true" applyBorder="true" applyAlignment="true" applyProtection="false">
      <alignment horizontal="right"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78" fontId="20" fillId="0" borderId="41"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justify" vertical="center" textRotation="0" wrapText="true" indent="0" shrinkToFit="false"/>
      <protection locked="true" hidden="false"/>
    </xf>
    <xf numFmtId="186" fontId="20" fillId="0" borderId="20" xfId="0" applyFont="true" applyBorder="true" applyAlignment="true" applyProtection="false">
      <alignment horizontal="right" vertical="center" textRotation="0" wrapText="true" indent="0" shrinkToFit="false"/>
      <protection locked="true" hidden="false"/>
    </xf>
    <xf numFmtId="164" fontId="20" fillId="0" borderId="39" xfId="0" applyFont="true" applyBorder="true" applyAlignment="true" applyProtection="false">
      <alignment horizontal="left" vertical="center" textRotation="0" wrapText="true" indent="0" shrinkToFit="false"/>
      <protection locked="true" hidden="false"/>
    </xf>
    <xf numFmtId="164" fontId="20" fillId="0" borderId="23" xfId="0" applyFont="true" applyBorder="true" applyAlignment="true" applyProtection="false">
      <alignment horizontal="right" vertical="center" textRotation="0" wrapText="true" indent="0" shrinkToFit="false"/>
      <protection locked="true" hidden="false"/>
    </xf>
    <xf numFmtId="177" fontId="20" fillId="0" borderId="23" xfId="0" applyFont="true" applyBorder="true" applyAlignment="true" applyProtection="false">
      <alignment horizontal="right" vertical="center" textRotation="0" wrapText="true" indent="0" shrinkToFit="false"/>
      <protection locked="true" hidden="false"/>
    </xf>
    <xf numFmtId="164" fontId="20" fillId="0" borderId="42" xfId="0" applyFont="true" applyBorder="true" applyAlignment="true" applyProtection="false">
      <alignment horizontal="center" vertical="center" textRotation="0" wrapText="true" indent="0" shrinkToFit="false"/>
      <protection locked="true" hidden="false"/>
    </xf>
    <xf numFmtId="164" fontId="20" fillId="0" borderId="42" xfId="0" applyFont="true" applyBorder="true" applyAlignment="true" applyProtection="false">
      <alignment horizontal="left" vertical="center" textRotation="0" wrapText="true" indent="0" shrinkToFit="false"/>
      <protection locked="true" hidden="false"/>
    </xf>
    <xf numFmtId="178" fontId="20" fillId="0" borderId="40"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right" vertical="center" textRotation="0" wrapText="true" indent="0" shrinkToFit="false"/>
      <protection locked="true" hidden="false"/>
    </xf>
    <xf numFmtId="164" fontId="18" fillId="0" borderId="39" xfId="0" applyFont="true" applyBorder="true" applyAlignment="true" applyProtection="false">
      <alignment horizontal="general" vertical="center" textRotation="0" wrapText="true" indent="0" shrinkToFit="false"/>
      <protection locked="true" hidden="false"/>
    </xf>
    <xf numFmtId="164" fontId="20" fillId="0" borderId="39" xfId="0" applyFont="true" applyBorder="true" applyAlignment="true" applyProtection="false">
      <alignment horizontal="right" vertical="center" textRotation="0" wrapText="true" indent="0" shrinkToFit="false"/>
      <protection locked="true" hidden="false"/>
    </xf>
    <xf numFmtId="177" fontId="20" fillId="0" borderId="39" xfId="0" applyFont="true" applyBorder="true" applyAlignment="true" applyProtection="false">
      <alignment horizontal="right" vertical="center" textRotation="0" wrapText="true" indent="0" shrinkToFit="false"/>
      <protection locked="true" hidden="false"/>
    </xf>
    <xf numFmtId="178" fontId="26" fillId="0" borderId="18" xfId="0" applyFont="true" applyBorder="true" applyAlignment="true" applyProtection="false">
      <alignment horizontal="center" vertical="center" textRotation="0" wrapText="true" indent="0" shrinkToFit="false"/>
      <protection locked="true" hidden="false"/>
    </xf>
    <xf numFmtId="185" fontId="20" fillId="0" borderId="22" xfId="0" applyFont="true" applyBorder="true" applyAlignment="true" applyProtection="false">
      <alignment horizontal="center" vertical="center" textRotation="0" wrapText="true" indent="0" shrinkToFit="false"/>
      <protection locked="true" hidden="false"/>
    </xf>
    <xf numFmtId="178" fontId="20" fillId="0" borderId="43" xfId="0" applyFont="true" applyBorder="true" applyAlignment="true" applyProtection="false">
      <alignment horizontal="center" vertical="center" textRotation="0" wrapText="true" indent="0" shrinkToFit="false"/>
      <protection locked="true" hidden="false"/>
    </xf>
    <xf numFmtId="177" fontId="20" fillId="0" borderId="44" xfId="0" applyFont="true" applyBorder="true" applyAlignment="true" applyProtection="false">
      <alignment horizontal="right" vertical="center" textRotation="0" wrapText="true" indent="0" shrinkToFit="false"/>
      <protection locked="true" hidden="false"/>
    </xf>
    <xf numFmtId="164" fontId="20" fillId="0" borderId="44" xfId="0" applyFont="true" applyBorder="true" applyAlignment="true" applyProtection="false">
      <alignment horizontal="center" vertical="center" textRotation="0" wrapText="true" indent="0" shrinkToFit="false"/>
      <protection locked="true" hidden="false"/>
    </xf>
    <xf numFmtId="177" fontId="20" fillId="0" borderId="16" xfId="0" applyFont="true" applyBorder="true" applyAlignment="true" applyProtection="false">
      <alignment horizontal="right"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85" fontId="20" fillId="0" borderId="38" xfId="0" applyFont="true" applyBorder="true" applyAlignment="true" applyProtection="false">
      <alignment horizontal="center" vertical="center" textRotation="0" wrapText="true" indent="0" shrinkToFit="false"/>
      <protection locked="true" hidden="false"/>
    </xf>
    <xf numFmtId="177" fontId="20" fillId="0" borderId="45" xfId="0" applyFont="true" applyBorder="true" applyAlignment="true" applyProtection="false">
      <alignment horizontal="right"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77" fontId="20" fillId="0" borderId="46" xfId="0" applyFont="true" applyBorder="true" applyAlignment="true" applyProtection="false">
      <alignment horizontal="right" vertical="center" textRotation="0" wrapText="true" indent="0" shrinkToFit="false"/>
      <protection locked="true" hidden="false"/>
    </xf>
    <xf numFmtId="178" fontId="20" fillId="0" borderId="3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77" fontId="20"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8" fontId="20" fillId="0" borderId="0" xfId="0" applyFont="true" applyBorder="true" applyAlignment="true" applyProtection="false">
      <alignment horizontal="center" vertical="center" textRotation="0" wrapText="tru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5" borderId="27"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47"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20" fillId="5" borderId="2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20" fillId="0" borderId="27" xfId="0" applyFont="true" applyBorder="true" applyAlignment="true" applyProtection="false">
      <alignment horizontal="right"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5" borderId="27" xfId="0" applyFont="true" applyBorder="true" applyAlignment="true" applyProtection="false">
      <alignment horizontal="right" vertical="bottom" textRotation="0" wrapText="false" indent="0" shrinkToFit="false"/>
      <protection locked="true" hidden="false"/>
    </xf>
    <xf numFmtId="164" fontId="20" fillId="5" borderId="2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48"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center" vertical="center" textRotation="90" wrapText="true" indent="0" shrinkToFit="false"/>
      <protection locked="true" hidden="false"/>
    </xf>
    <xf numFmtId="164" fontId="20" fillId="0"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34" fillId="4" borderId="53" xfId="0" applyFont="true" applyBorder="true" applyAlignment="true" applyProtection="false">
      <alignment horizontal="center" vertical="bottom" textRotation="0" wrapText="false" indent="0" shrinkToFit="false"/>
      <protection locked="true" hidden="false"/>
    </xf>
    <xf numFmtId="185" fontId="34" fillId="4" borderId="40" xfId="0" applyFont="true" applyBorder="true" applyAlignment="false" applyProtection="false">
      <alignment horizontal="general" vertical="bottom" textRotation="0" wrapText="false" indent="0" shrinkToFit="false"/>
      <protection locked="true" hidden="false"/>
    </xf>
    <xf numFmtId="164" fontId="34" fillId="4" borderId="36" xfId="0" applyFont="true" applyBorder="true" applyAlignment="false" applyProtection="false">
      <alignment horizontal="general" vertical="bottom" textRotation="0" wrapText="false" indent="0" shrinkToFit="false"/>
      <protection locked="true" hidden="false"/>
    </xf>
    <xf numFmtId="164" fontId="34" fillId="4" borderId="35" xfId="0" applyFont="true" applyBorder="true" applyAlignment="false" applyProtection="false">
      <alignment horizontal="general" vertical="bottom" textRotation="0" wrapText="false" indent="0" shrinkToFit="false"/>
      <protection locked="true" hidden="false"/>
    </xf>
    <xf numFmtId="185" fontId="34" fillId="4" borderId="35" xfId="0" applyFont="true" applyBorder="true" applyAlignment="true" applyProtection="false">
      <alignment horizontal="center" vertical="bottom" textRotation="0" wrapText="false" indent="0" shrinkToFit="false"/>
      <protection locked="true" hidden="false"/>
    </xf>
    <xf numFmtId="164" fontId="34" fillId="4" borderId="54"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true" applyProtection="false">
      <alignment horizontal="general" vertical="bottom" textRotation="0" wrapText="true" indent="0" shrinkToFit="false"/>
      <protection locked="true" hidden="false"/>
    </xf>
    <xf numFmtId="164" fontId="26" fillId="0" borderId="55"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general" vertical="bottom" textRotation="0" wrapText="true" indent="0" shrinkToFit="false"/>
      <protection locked="true" hidden="false"/>
    </xf>
    <xf numFmtId="178" fontId="26" fillId="0" borderId="20"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true" indent="0" shrinkToFit="false"/>
      <protection locked="true" hidden="false"/>
    </xf>
    <xf numFmtId="164" fontId="21" fillId="0" borderId="19" xfId="0" applyFont="true" applyBorder="true" applyAlignment="true" applyProtection="false">
      <alignment horizontal="left"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26" fillId="0" borderId="20" xfId="0" applyFont="true" applyBorder="true" applyAlignment="true" applyProtection="false">
      <alignment horizontal="left" vertical="bottom" textRotation="0" wrapText="true" indent="0" shrinkToFit="false"/>
      <protection locked="true" hidden="false"/>
    </xf>
    <xf numFmtId="164" fontId="26" fillId="0" borderId="24" xfId="0" applyFont="true" applyBorder="true" applyAlignment="true" applyProtection="false">
      <alignment horizontal="left" vertical="bottom"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78" fontId="0" fillId="0" borderId="24"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79" fontId="26" fillId="0" borderId="55"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true" indent="0" shrinkToFit="false"/>
      <protection locked="true" hidden="false"/>
    </xf>
    <xf numFmtId="179" fontId="26" fillId="0" borderId="55" xfId="0" applyFont="true" applyBorder="true" applyAlignment="true" applyProtection="false">
      <alignment horizontal="general" vertical="bottom" textRotation="0" wrapText="tru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79" fontId="26" fillId="0" borderId="56"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79" fontId="26" fillId="0" borderId="19" xfId="0" applyFont="true" applyBorder="true" applyAlignment="false" applyProtection="false">
      <alignment horizontal="general" vertical="bottom" textRotation="0" wrapText="false" indent="0" shrinkToFit="false"/>
      <protection locked="true" hidden="false"/>
    </xf>
    <xf numFmtId="164" fontId="14" fillId="0" borderId="49" xfId="0" applyFont="true" applyBorder="true" applyAlignment="true" applyProtection="false">
      <alignment horizontal="general" vertical="bottom" textRotation="0" wrapText="tru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83" fontId="26" fillId="0" borderId="55" xfId="0" applyFont="true" applyBorder="true" applyAlignment="false" applyProtection="false">
      <alignment horizontal="general" vertical="bottom" textRotation="0" wrapText="false" indent="0" shrinkToFit="false"/>
      <protection locked="true" hidden="false"/>
    </xf>
    <xf numFmtId="178" fontId="26" fillId="0" borderId="26" xfId="0" applyFont="true" applyBorder="true" applyAlignment="false" applyProtection="false">
      <alignment horizontal="general" vertical="bottom" textRotation="0" wrapText="false" indent="0" shrinkToFit="false"/>
      <protection locked="true" hidden="false"/>
    </xf>
    <xf numFmtId="178" fontId="26" fillId="0" borderId="20"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78" fontId="20" fillId="0" borderId="20" xfId="0" applyFont="true" applyBorder="true" applyAlignment="false" applyProtection="false">
      <alignment horizontal="general" vertical="bottom" textRotation="0" wrapText="false" indent="0" shrinkToFit="false"/>
      <protection locked="true" hidden="false"/>
    </xf>
    <xf numFmtId="164" fontId="26" fillId="0" borderId="55" xfId="0" applyFont="true" applyBorder="true" applyAlignment="true" applyProtection="false">
      <alignment horizontal="center" vertical="bottom"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78" fontId="26" fillId="0" borderId="19"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51" xfId="0" applyFont="true" applyBorder="true" applyAlignment="false" applyProtection="false">
      <alignment horizontal="general" vertical="bottom" textRotation="0" wrapText="false" indent="0" shrinkToFit="false"/>
      <protection locked="true" hidden="false"/>
    </xf>
    <xf numFmtId="178" fontId="26" fillId="0" borderId="20" xfId="0" applyFont="true" applyBorder="true" applyAlignment="true" applyProtection="false">
      <alignment horizontal="center" vertical="bottom" textRotation="0" wrapText="true" indent="0" shrinkToFit="false"/>
      <protection locked="true" hidden="false"/>
    </xf>
    <xf numFmtId="164" fontId="26" fillId="0" borderId="29" xfId="0" applyFont="true" applyBorder="true" applyAlignment="true" applyProtection="false">
      <alignment horizontal="general" vertical="bottom" textRotation="0" wrapText="true" indent="0" shrinkToFit="false"/>
      <protection locked="true" hidden="false"/>
    </xf>
    <xf numFmtId="164" fontId="18" fillId="0" borderId="24" xfId="0" applyFont="true" applyBorder="true" applyAlignment="true" applyProtection="false">
      <alignment horizontal="general" vertical="bottom" textRotation="0" wrapText="tru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6" fillId="0" borderId="31" xfId="0" applyFont="true" applyBorder="true" applyAlignment="false" applyProtection="false">
      <alignment horizontal="general" vertical="bottom" textRotation="0" wrapText="false" indent="0" shrinkToFit="false"/>
      <protection locked="true" hidden="false"/>
    </xf>
    <xf numFmtId="164" fontId="26" fillId="0" borderId="37"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true" applyProtection="false">
      <alignment horizontal="general" vertical="bottom"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general" vertical="bottom" textRotation="0" wrapText="true" indent="0" shrinkToFit="false"/>
      <protection locked="true" hidden="false"/>
    </xf>
    <xf numFmtId="164" fontId="26" fillId="0" borderId="31" xfId="0" applyFont="true" applyBorder="true" applyAlignment="true" applyProtection="false">
      <alignment horizontal="general" vertical="bottom" textRotation="0" wrapText="tru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78" fontId="26" fillId="0" borderId="24"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26" fillId="0" borderId="55" xfId="0" applyFont="true" applyBorder="true" applyAlignment="true" applyProtection="false">
      <alignment horizontal="general" vertical="bottom" textRotation="0" wrapText="true" indent="0" shrinkToFit="false"/>
      <protection locked="true" hidden="false"/>
    </xf>
    <xf numFmtId="164" fontId="26" fillId="0" borderId="26"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78" fontId="26" fillId="0" borderId="26" xfId="0" applyFont="true" applyBorder="true" applyAlignment="true" applyProtection="false">
      <alignment horizontal="center" vertical="bottom" textRotation="0" wrapText="false" indent="0" shrinkToFit="false"/>
      <protection locked="true" hidden="false"/>
    </xf>
    <xf numFmtId="178" fontId="0" fillId="0" borderId="19" xfId="0" applyFont="true" applyBorder="true" applyAlignment="true" applyProtection="false">
      <alignment horizontal="general" vertical="bottom" textRotation="0" wrapText="false" indent="0" shrinkToFit="false"/>
      <protection locked="true" hidden="false"/>
    </xf>
    <xf numFmtId="178" fontId="26" fillId="0" borderId="26" xfId="0" applyFont="true" applyBorder="true" applyAlignment="true" applyProtection="false">
      <alignment horizontal="center" vertical="bottom" textRotation="0" wrapText="true" indent="0" shrinkToFit="false"/>
      <protection locked="true" hidden="false"/>
    </xf>
    <xf numFmtId="178" fontId="26" fillId="0" borderId="31" xfId="0" applyFont="true" applyBorder="true" applyAlignment="true" applyProtection="false">
      <alignment horizontal="center" vertical="bottom" textRotation="0" wrapText="true" indent="0" shrinkToFit="false"/>
      <protection locked="true" hidden="false"/>
    </xf>
    <xf numFmtId="186" fontId="26" fillId="0" borderId="24" xfId="0" applyFont="true" applyBorder="true" applyAlignment="false" applyProtection="false">
      <alignment horizontal="general" vertical="bottom" textRotation="0" wrapText="false" indent="0" shrinkToFit="false"/>
      <protection locked="true" hidden="false"/>
    </xf>
    <xf numFmtId="178" fontId="13" fillId="0" borderId="19" xfId="0" applyFont="true" applyBorder="true" applyAlignment="true" applyProtection="false">
      <alignment horizontal="center" vertical="bottom" textRotation="0" wrapText="true" indent="0" shrinkToFit="false"/>
      <protection locked="true" hidden="false"/>
    </xf>
    <xf numFmtId="164" fontId="26" fillId="0" borderId="55" xfId="0" applyFont="true" applyBorder="true" applyAlignment="false" applyProtection="false">
      <alignment horizontal="general" vertical="bottom" textRotation="0" wrapText="false" indent="0" shrinkToFit="false"/>
      <protection locked="true" hidden="false"/>
    </xf>
    <xf numFmtId="164" fontId="20" fillId="0" borderId="55" xfId="0" applyFont="true" applyBorder="true" applyAlignment="false" applyProtection="false">
      <alignment horizontal="general" vertical="bottom" textRotation="0" wrapText="false" indent="0" shrinkToFit="false"/>
      <protection locked="true" hidden="false"/>
    </xf>
    <xf numFmtId="178" fontId="26" fillId="0" borderId="24" xfId="0" applyFont="true" applyBorder="true" applyAlignment="true" applyProtection="false">
      <alignment horizontal="center" vertical="bottom" textRotation="0" wrapText="true" indent="0" shrinkToFit="false"/>
      <protection locked="true" hidden="false"/>
    </xf>
    <xf numFmtId="164" fontId="13" fillId="0" borderId="24" xfId="0" applyFont="true" applyBorder="true" applyAlignment="true" applyProtection="false">
      <alignment horizontal="general"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6" fillId="0" borderId="24" xfId="0" applyFont="true" applyBorder="true" applyAlignment="true" applyProtection="false">
      <alignment horizontal="center" vertical="bottom" textRotation="0" wrapText="tru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78" fontId="26" fillId="0" borderId="24"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general" vertical="bottom" textRotation="0" wrapText="true" indent="0" shrinkToFit="false"/>
      <protection locked="true" hidden="false"/>
    </xf>
    <xf numFmtId="178" fontId="26" fillId="0" borderId="18" xfId="0" applyFont="true" applyBorder="true" applyAlignment="true" applyProtection="false">
      <alignment horizontal="right" vertical="bottom" textRotation="0" wrapText="fals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19" fillId="0" borderId="19" xfId="0" applyFont="true" applyBorder="true" applyAlignment="true" applyProtection="false">
      <alignment horizontal="general" vertical="bottom" textRotation="0" wrapText="true" indent="0" shrinkToFit="false"/>
      <protection locked="true" hidden="false"/>
    </xf>
    <xf numFmtId="164" fontId="26" fillId="6" borderId="18" xfId="0" applyFont="true" applyBorder="true" applyAlignment="true" applyProtection="false">
      <alignment horizontal="general" vertical="bottom" textRotation="0" wrapText="true" indent="0" shrinkToFit="false"/>
      <protection locked="true" hidden="false"/>
    </xf>
    <xf numFmtId="164" fontId="19" fillId="6" borderId="19" xfId="0" applyFont="true" applyBorder="true" applyAlignment="true" applyProtection="false">
      <alignment horizontal="general" vertical="bottom" textRotation="0" wrapText="true" indent="0" shrinkToFit="false"/>
      <protection locked="true" hidden="false"/>
    </xf>
    <xf numFmtId="164" fontId="26" fillId="6" borderId="24" xfId="0" applyFont="true" applyBorder="true" applyAlignment="false" applyProtection="false">
      <alignment horizontal="general" vertical="bottom" textRotation="0" wrapText="false" indent="0" shrinkToFit="false"/>
      <protection locked="true" hidden="false"/>
    </xf>
    <xf numFmtId="164" fontId="26" fillId="6" borderId="55" xfId="0" applyFont="true" applyBorder="true" applyAlignment="false" applyProtection="false">
      <alignment horizontal="general" vertical="bottom" textRotation="0" wrapText="false" indent="0" shrinkToFit="false"/>
      <protection locked="true" hidden="false"/>
    </xf>
    <xf numFmtId="164" fontId="26" fillId="6" borderId="17" xfId="0" applyFont="true" applyBorder="true" applyAlignment="false" applyProtection="false">
      <alignment horizontal="general" vertical="bottom" textRotation="0" wrapText="false" indent="0" shrinkToFit="false"/>
      <protection locked="true" hidden="false"/>
    </xf>
    <xf numFmtId="164" fontId="26" fillId="6" borderId="18" xfId="0" applyFont="true" applyBorder="true" applyAlignment="true" applyProtection="false">
      <alignment horizontal="right" vertical="bottom" textRotation="0" wrapText="false" indent="0" shrinkToFit="false"/>
      <protection locked="true" hidden="false"/>
    </xf>
    <xf numFmtId="164" fontId="26" fillId="6" borderId="21" xfId="0" applyFont="true" applyBorder="true" applyAlignment="true" applyProtection="false">
      <alignment horizontal="center" vertical="bottom" textRotation="0" wrapText="false" indent="0" shrinkToFit="false"/>
      <protection locked="true" hidden="false"/>
    </xf>
    <xf numFmtId="164" fontId="26" fillId="6" borderId="18" xfId="0" applyFont="tru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true" applyProtection="false">
      <alignment horizontal="center" vertical="bottom" textRotation="0" wrapText="true" indent="0" shrinkToFit="false"/>
      <protection locked="true" hidden="false"/>
    </xf>
    <xf numFmtId="164" fontId="26" fillId="0" borderId="21" xfId="0" applyFont="true" applyBorder="true" applyAlignment="true" applyProtection="false">
      <alignment horizontal="center" vertical="bottom" textRotation="0" wrapText="true" indent="0" shrinkToFit="false"/>
      <protection locked="true" hidden="false"/>
    </xf>
    <xf numFmtId="164" fontId="26" fillId="6" borderId="24" xfId="0" applyFont="true" applyBorder="true" applyAlignment="true" applyProtection="false">
      <alignment horizontal="general" vertical="bottom" textRotation="0" wrapText="true" indent="0" shrinkToFit="false"/>
      <protection locked="true" hidden="false"/>
    </xf>
    <xf numFmtId="164" fontId="20" fillId="0" borderId="19" xfId="0" applyFont="true" applyBorder="true" applyAlignment="true" applyProtection="false">
      <alignment horizontal="general" vertical="bottom" textRotation="0" wrapText="tru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34" fillId="0" borderId="49" xfId="0" applyFont="true" applyBorder="true" applyAlignment="true" applyProtection="false">
      <alignment horizontal="center" vertical="bottom" textRotation="0" wrapText="false" indent="0" shrinkToFit="false"/>
      <protection locked="true" hidden="false"/>
    </xf>
    <xf numFmtId="178" fontId="0" fillId="0" borderId="19"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general" vertical="bottom" textRotation="0" wrapText="true" indent="0" shrinkToFit="false"/>
      <protection locked="true" hidden="false"/>
    </xf>
    <xf numFmtId="178" fontId="0" fillId="0" borderId="19"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6" fillId="0" borderId="57"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78" fontId="26" fillId="0" borderId="18"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true">
      <alignment horizontal="center" vertical="center" textRotation="0" wrapText="true" indent="0" shrinkToFit="false"/>
      <protection locked="true" hidden="false"/>
    </xf>
    <xf numFmtId="164" fontId="18" fillId="0" borderId="18" xfId="0" applyFont="true" applyBorder="true" applyAlignment="true" applyProtection="true">
      <alignment horizontal="general" vertical="center" textRotation="0" wrapText="tru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78" fontId="20" fillId="0" borderId="18" xfId="0" applyFont="true" applyBorder="true" applyAlignment="true" applyProtection="false">
      <alignment horizontal="center" vertical="bottom" textRotation="0" wrapText="true" indent="0" shrinkToFit="false"/>
      <protection locked="true" hidden="false"/>
    </xf>
    <xf numFmtId="164" fontId="26" fillId="0" borderId="5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35" fillId="0" borderId="19" xfId="0" applyFont="true" applyBorder="true" applyAlignment="true" applyProtection="false">
      <alignment horizontal="left" vertical="center" textRotation="0" wrapText="true" indent="0" shrinkToFit="tru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55" xfId="0" applyFont="true" applyBorder="true" applyAlignment="false" applyProtection="false">
      <alignment horizontal="general" vertical="bottom" textRotation="0" wrapText="false" indent="0" shrinkToFit="false"/>
      <protection locked="true" hidden="false"/>
    </xf>
    <xf numFmtId="178" fontId="20" fillId="0" borderId="18"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83" fontId="26" fillId="0" borderId="55" xfId="0" applyFont="true" applyBorder="true" applyAlignment="true" applyProtection="false">
      <alignment horizontal="center" vertical="bottom" textRotation="0" wrapText="false" indent="0" shrinkToFit="false"/>
      <protection locked="true" hidden="false"/>
    </xf>
    <xf numFmtId="178" fontId="18" fillId="0" borderId="24"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tru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26" fillId="7" borderId="17" xfId="0" applyFont="true" applyBorder="true" applyAlignment="true" applyProtection="false">
      <alignment horizontal="center" vertical="center" textRotation="0" wrapText="false" indent="0" shrinkToFit="false"/>
      <protection locked="true" hidden="false"/>
    </xf>
    <xf numFmtId="164" fontId="26" fillId="7" borderId="18" xfId="0" applyFont="true" applyBorder="true" applyAlignment="true" applyProtection="false">
      <alignment horizontal="center" vertical="center" textRotation="0" wrapText="true" indent="0" shrinkToFit="false"/>
      <protection locked="true" hidden="false"/>
    </xf>
    <xf numFmtId="164" fontId="0" fillId="7" borderId="25" xfId="0" applyFont="true" applyBorder="true" applyAlignment="true" applyProtection="false">
      <alignment horizontal="left" vertical="center" textRotation="0" wrapText="true" indent="0" shrinkToFit="false"/>
      <protection locked="true" hidden="false"/>
    </xf>
    <xf numFmtId="164" fontId="0" fillId="7" borderId="19" xfId="0" applyFont="true" applyBorder="true" applyAlignment="true" applyProtection="false">
      <alignment horizontal="center" vertical="center" textRotation="0" wrapText="true" indent="0" shrinkToFit="false"/>
      <protection locked="true" hidden="false"/>
    </xf>
    <xf numFmtId="164" fontId="26" fillId="7" borderId="19" xfId="0" applyFont="true" applyBorder="true" applyAlignment="true" applyProtection="false">
      <alignment horizontal="center" vertical="center" textRotation="0" wrapText="false" indent="0" shrinkToFit="false"/>
      <protection locked="true" hidden="false"/>
    </xf>
    <xf numFmtId="164" fontId="26" fillId="7" borderId="21" xfId="0" applyFont="true" applyBorder="true" applyAlignment="true" applyProtection="false">
      <alignment horizontal="center" vertical="center" textRotation="0" wrapText="true" indent="0" shrinkToFit="false"/>
      <protection locked="true" hidden="false"/>
    </xf>
    <xf numFmtId="178" fontId="26" fillId="7" borderId="18" xfId="0" applyFont="true" applyBorder="true" applyAlignment="true" applyProtection="false">
      <alignment horizontal="center" vertical="center" textRotation="0" wrapText="true" indent="0" shrinkToFit="false"/>
      <protection locked="true" hidden="false"/>
    </xf>
    <xf numFmtId="164" fontId="26" fillId="7" borderId="1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78" fontId="26"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true" applyProtection="false">
      <alignment horizontal="left" vertical="center" textRotation="0" wrapText="false" indent="0" shrinkToFit="false"/>
      <protection locked="true" hidden="false"/>
    </xf>
    <xf numFmtId="164" fontId="14" fillId="0" borderId="49" xfId="0" applyFont="true" applyBorder="true" applyAlignment="fals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78" fontId="26"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distributed" textRotation="0" wrapText="tru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general" vertical="distributed" textRotation="0" wrapText="tru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21"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47"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8" fontId="33" fillId="0" borderId="2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27" xfId="0" applyFont="true" applyBorder="tru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_Затратный СШГЭС  14 11 2004" xfId="20"/>
    <cellStyle name="alternate" xfId="21"/>
    <cellStyle name="Comma0" xfId="22"/>
    <cellStyle name="Comma_Generation Model final - 27-06-2005" xfId="23"/>
    <cellStyle name="Date" xfId="24"/>
    <cellStyle name="done" xfId="25"/>
    <cellStyle name="Dziesiêtny [0]_1" xfId="26"/>
    <cellStyle name="Dziesiêtny_1" xfId="27"/>
    <cellStyle name="Grey" xfId="28"/>
    <cellStyle name="Header1" xfId="29"/>
    <cellStyle name="Header2" xfId="30"/>
    <cellStyle name="Input [yellow]" xfId="31"/>
    <cellStyle name="Normal - Style1" xfId="32"/>
    <cellStyle name="Normal_! Приложение_Сбор инфо" xfId="33"/>
    <cellStyle name="Normalny_0" xfId="34"/>
    <cellStyle name="normální_Rozvaha - aktiva" xfId="35"/>
    <cellStyle name="normбlnм_laroux" xfId="36"/>
    <cellStyle name="Percent [2]" xfId="37"/>
    <cellStyle name="STYLE1 - Style1" xfId="38"/>
    <cellStyle name="Walutowy [0]_1" xfId="39"/>
    <cellStyle name="Walutowy_1" xfId="40"/>
    <cellStyle name="Währung [0]_laroux" xfId="41"/>
    <cellStyle name="Währung_laroux" xfId="42"/>
    <cellStyle name="Обычный 2" xfId="43"/>
    <cellStyle name="Обычный_техприсоед.2014" xfId="44"/>
    <cellStyle name="Стиль 1" xfId="45"/>
    <cellStyle name="Тысячи [0]_PR_KOMPL"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4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7" topLeftCell="A8" activePane="bottomLeft" state="frozen"/>
      <selection pane="topLeft" activeCell="A1" activeCellId="0" sqref="A1"/>
      <selection pane="bottomLeft" activeCell="D10" activeCellId="0" sqref="D10"/>
    </sheetView>
  </sheetViews>
  <sheetFormatPr defaultColWidth="9.0546875" defaultRowHeight="13.2" zeroHeight="false" outlineLevelRow="0" outlineLevelCol="0"/>
  <cols>
    <col collapsed="false" customWidth="true" hidden="false" outlineLevel="0" max="1" min="1" style="0" width="3.87"/>
    <col collapsed="false" customWidth="true" hidden="false" outlineLevel="0" max="2" min="2" style="0" width="7.21"/>
    <col collapsed="false" customWidth="true" hidden="false" outlineLevel="0" max="3" min="3" style="1" width="57.21"/>
    <col collapsed="false" customWidth="true" hidden="false" outlineLevel="0" max="4" min="4" style="2" width="12.66"/>
    <col collapsed="false" customWidth="true" hidden="false" outlineLevel="0" max="5" min="5" style="0" width="10.55"/>
    <col collapsed="false" customWidth="true" hidden="false" outlineLevel="0" max="6" min="6" style="0" width="8.55"/>
    <col collapsed="false" customWidth="true" hidden="false" outlineLevel="0" max="7" min="7" style="0" width="9.33"/>
    <col collapsed="false" customWidth="true" hidden="false" outlineLevel="0" max="8" min="8" style="0" width="9.43"/>
    <col collapsed="false" customWidth="true" hidden="false" outlineLevel="0" max="9" min="9" style="0" width="9.66"/>
    <col collapsed="false" customWidth="true" hidden="false" outlineLevel="0" max="10" min="10" style="0" width="12.88"/>
    <col collapsed="false" customWidth="true" hidden="false" outlineLevel="0" max="11" min="11" style="0" width="10.55"/>
    <col collapsed="false" customWidth="true" hidden="false" outlineLevel="0" max="12" min="12" style="0" width="12.21"/>
  </cols>
  <sheetData>
    <row r="1" customFormat="false" ht="13.8" hidden="false" customHeight="true" outlineLevel="0" collapsed="false">
      <c r="A1" s="3" t="s">
        <v>0</v>
      </c>
      <c r="B1" s="3"/>
      <c r="C1" s="3"/>
      <c r="D1" s="3"/>
      <c r="E1" s="3"/>
      <c r="F1" s="3"/>
      <c r="G1" s="3"/>
      <c r="H1" s="3"/>
      <c r="I1" s="3"/>
      <c r="J1" s="3"/>
    </row>
    <row r="2" s="6" customFormat="true" ht="7.2" hidden="false" customHeight="false" outlineLevel="0" collapsed="false">
      <c r="A2" s="4"/>
      <c r="B2" s="4"/>
      <c r="C2" s="4"/>
      <c r="D2" s="5"/>
      <c r="E2" s="4"/>
      <c r="F2" s="4"/>
      <c r="G2" s="4"/>
      <c r="H2" s="4"/>
      <c r="I2" s="4"/>
      <c r="J2" s="4"/>
      <c r="K2" s="4"/>
      <c r="L2" s="4"/>
    </row>
    <row r="3" s="1" customFormat="true" ht="10.2" hidden="false" customHeight="true" outlineLevel="0" collapsed="false">
      <c r="A3" s="7" t="s">
        <v>1</v>
      </c>
      <c r="B3" s="8" t="s">
        <v>2</v>
      </c>
      <c r="C3" s="8" t="s">
        <v>3</v>
      </c>
      <c r="D3" s="9" t="s">
        <v>4</v>
      </c>
      <c r="E3" s="10" t="s">
        <v>5</v>
      </c>
      <c r="F3" s="10"/>
      <c r="G3" s="10"/>
      <c r="H3" s="10" t="s">
        <v>6</v>
      </c>
      <c r="I3" s="10"/>
      <c r="J3" s="10" t="s">
        <v>7</v>
      </c>
      <c r="K3" s="10"/>
      <c r="L3" s="10"/>
    </row>
    <row r="4" s="1" customFormat="true" ht="10.2" hidden="false" customHeight="true" outlineLevel="0" collapsed="false">
      <c r="A4" s="7"/>
      <c r="B4" s="8"/>
      <c r="C4" s="8"/>
      <c r="D4" s="9"/>
      <c r="E4" s="10"/>
      <c r="F4" s="10"/>
      <c r="G4" s="10"/>
      <c r="H4" s="10"/>
      <c r="I4" s="10"/>
      <c r="J4" s="11" t="s">
        <v>8</v>
      </c>
      <c r="K4" s="12" t="s">
        <v>9</v>
      </c>
      <c r="L4" s="13" t="s">
        <v>10</v>
      </c>
    </row>
    <row r="5" s="1" customFormat="true" ht="19.8" hidden="false" customHeight="false" outlineLevel="0" collapsed="false">
      <c r="A5" s="7"/>
      <c r="B5" s="8"/>
      <c r="C5" s="8"/>
      <c r="D5" s="9"/>
      <c r="E5" s="14" t="s">
        <v>11</v>
      </c>
      <c r="F5" s="12" t="s">
        <v>12</v>
      </c>
      <c r="G5" s="13" t="s">
        <v>13</v>
      </c>
      <c r="H5" s="11" t="s">
        <v>14</v>
      </c>
      <c r="I5" s="13" t="s">
        <v>15</v>
      </c>
      <c r="J5" s="11"/>
      <c r="K5" s="12"/>
      <c r="L5" s="13"/>
    </row>
    <row r="6" s="1" customFormat="true" ht="10.8" hidden="false" customHeight="false" outlineLevel="0" collapsed="false">
      <c r="A6" s="15" t="n">
        <v>1</v>
      </c>
      <c r="B6" s="16" t="n">
        <v>2</v>
      </c>
      <c r="C6" s="16" t="n">
        <v>3</v>
      </c>
      <c r="D6" s="17" t="n">
        <v>4</v>
      </c>
      <c r="E6" s="18" t="n">
        <v>5</v>
      </c>
      <c r="F6" s="16" t="n">
        <v>6</v>
      </c>
      <c r="G6" s="19" t="n">
        <v>7</v>
      </c>
      <c r="H6" s="18" t="n">
        <v>8</v>
      </c>
      <c r="I6" s="19" t="n">
        <v>9</v>
      </c>
      <c r="J6" s="18" t="n">
        <v>10</v>
      </c>
      <c r="K6" s="16" t="n">
        <v>11</v>
      </c>
      <c r="L6" s="19" t="n">
        <v>12</v>
      </c>
    </row>
    <row r="7" customFormat="false" ht="13.8" hidden="false" customHeight="true" outlineLevel="0" collapsed="false">
      <c r="A7" s="20" t="s">
        <v>16</v>
      </c>
      <c r="B7" s="20"/>
      <c r="C7" s="20"/>
      <c r="D7" s="20"/>
      <c r="E7" s="21" t="n">
        <f aca="false">SUM(E8:E1436)</f>
        <v>7759.771651</v>
      </c>
      <c r="F7" s="22"/>
      <c r="G7" s="23"/>
      <c r="H7" s="24"/>
      <c r="I7" s="23"/>
      <c r="J7" s="25" t="n">
        <v>7722.977</v>
      </c>
      <c r="K7" s="26" t="n">
        <v>7091.76</v>
      </c>
      <c r="L7" s="23"/>
    </row>
    <row r="8" s="36" customFormat="true" ht="61.8" hidden="false" customHeight="false" outlineLevel="0" collapsed="false">
      <c r="A8" s="27" t="n">
        <v>1</v>
      </c>
      <c r="B8" s="28" t="s">
        <v>17</v>
      </c>
      <c r="C8" s="29" t="s">
        <v>18</v>
      </c>
      <c r="D8" s="30" t="s">
        <v>19</v>
      </c>
      <c r="E8" s="31" t="n">
        <v>17.4877</v>
      </c>
      <c r="F8" s="28" t="s">
        <v>20</v>
      </c>
      <c r="G8" s="32" t="s">
        <v>21</v>
      </c>
      <c r="H8" s="33" t="s">
        <v>22</v>
      </c>
      <c r="I8" s="34" t="n">
        <v>34226</v>
      </c>
      <c r="J8" s="33" t="s">
        <v>23</v>
      </c>
      <c r="K8" s="28" t="s">
        <v>24</v>
      </c>
      <c r="L8" s="35" t="s">
        <v>25</v>
      </c>
    </row>
    <row r="9" s="36" customFormat="true" ht="71.4" hidden="false" customHeight="false" outlineLevel="0" collapsed="false">
      <c r="A9" s="27" t="n">
        <v>1</v>
      </c>
      <c r="B9" s="28" t="s">
        <v>17</v>
      </c>
      <c r="C9" s="29" t="s">
        <v>26</v>
      </c>
      <c r="D9" s="30" t="s">
        <v>27</v>
      </c>
      <c r="E9" s="31" t="n">
        <v>14.29642</v>
      </c>
      <c r="F9" s="28" t="s">
        <v>20</v>
      </c>
      <c r="G9" s="32" t="s">
        <v>21</v>
      </c>
      <c r="H9" s="33" t="s">
        <v>22</v>
      </c>
      <c r="I9" s="34" t="n">
        <v>34226</v>
      </c>
      <c r="J9" s="33" t="s">
        <v>23</v>
      </c>
      <c r="K9" s="28" t="s">
        <v>24</v>
      </c>
      <c r="L9" s="35" t="s">
        <v>28</v>
      </c>
    </row>
    <row r="10" s="36" customFormat="true" ht="70.2" hidden="false" customHeight="true" outlineLevel="0" collapsed="false">
      <c r="A10" s="27" t="n">
        <v>3</v>
      </c>
      <c r="B10" s="28" t="s">
        <v>17</v>
      </c>
      <c r="C10" s="29" t="s">
        <v>29</v>
      </c>
      <c r="D10" s="30" t="s">
        <v>30</v>
      </c>
      <c r="E10" s="31" t="n">
        <v>19.99061</v>
      </c>
      <c r="F10" s="28" t="s">
        <v>20</v>
      </c>
      <c r="G10" s="32" t="s">
        <v>21</v>
      </c>
      <c r="H10" s="33" t="s">
        <v>22</v>
      </c>
      <c r="I10" s="34" t="n">
        <v>34226</v>
      </c>
      <c r="J10" s="33" t="s">
        <v>23</v>
      </c>
      <c r="K10" s="28" t="s">
        <v>24</v>
      </c>
      <c r="L10" s="35" t="s">
        <v>31</v>
      </c>
    </row>
    <row r="11" s="36" customFormat="true" ht="61.2" hidden="false" customHeight="false" outlineLevel="0" collapsed="false">
      <c r="A11" s="27" t="n">
        <v>4</v>
      </c>
      <c r="B11" s="28" t="s">
        <v>17</v>
      </c>
      <c r="C11" s="29" t="s">
        <v>32</v>
      </c>
      <c r="D11" s="30" t="s">
        <v>33</v>
      </c>
      <c r="E11" s="31" t="n">
        <v>21.7842</v>
      </c>
      <c r="F11" s="28" t="s">
        <v>20</v>
      </c>
      <c r="G11" s="32" t="s">
        <v>21</v>
      </c>
      <c r="H11" s="33" t="s">
        <v>22</v>
      </c>
      <c r="I11" s="34" t="n">
        <v>34226</v>
      </c>
      <c r="J11" s="33" t="s">
        <v>23</v>
      </c>
      <c r="K11" s="28" t="s">
        <v>24</v>
      </c>
      <c r="L11" s="35" t="s">
        <v>34</v>
      </c>
    </row>
    <row r="12" s="36" customFormat="true" ht="72" hidden="false" customHeight="false" outlineLevel="0" collapsed="false">
      <c r="A12" s="27" t="n">
        <v>5</v>
      </c>
      <c r="B12" s="28" t="s">
        <v>17</v>
      </c>
      <c r="C12" s="29" t="s">
        <v>35</v>
      </c>
      <c r="D12" s="30" t="s">
        <v>36</v>
      </c>
      <c r="E12" s="31" t="n">
        <v>18.34184</v>
      </c>
      <c r="F12" s="28" t="s">
        <v>20</v>
      </c>
      <c r="G12" s="32" t="s">
        <v>21</v>
      </c>
      <c r="H12" s="33" t="s">
        <v>22</v>
      </c>
      <c r="I12" s="34" t="n">
        <v>34226</v>
      </c>
      <c r="J12" s="33" t="s">
        <v>23</v>
      </c>
      <c r="K12" s="28" t="s">
        <v>24</v>
      </c>
      <c r="L12" s="35" t="s">
        <v>37</v>
      </c>
    </row>
    <row r="13" s="36" customFormat="true" ht="51.6" hidden="false" customHeight="false" outlineLevel="0" collapsed="false">
      <c r="A13" s="27" t="n">
        <v>6</v>
      </c>
      <c r="B13" s="28" t="s">
        <v>17</v>
      </c>
      <c r="C13" s="29" t="s">
        <v>38</v>
      </c>
      <c r="D13" s="30" t="s">
        <v>39</v>
      </c>
      <c r="E13" s="31" t="n">
        <v>7.7038</v>
      </c>
      <c r="F13" s="28" t="s">
        <v>40</v>
      </c>
      <c r="G13" s="32" t="s">
        <v>21</v>
      </c>
      <c r="H13" s="33" t="s">
        <v>22</v>
      </c>
      <c r="I13" s="34" t="n">
        <v>34226</v>
      </c>
      <c r="J13" s="33" t="s">
        <v>23</v>
      </c>
      <c r="K13" s="28" t="s">
        <v>24</v>
      </c>
      <c r="L13" s="35" t="s">
        <v>41</v>
      </c>
    </row>
    <row r="14" s="36" customFormat="true" ht="71.4" hidden="false" customHeight="false" outlineLevel="0" collapsed="false">
      <c r="A14" s="27" t="n">
        <v>7</v>
      </c>
      <c r="B14" s="28" t="s">
        <v>17</v>
      </c>
      <c r="C14" s="29" t="s">
        <v>42</v>
      </c>
      <c r="D14" s="30" t="s">
        <v>43</v>
      </c>
      <c r="E14" s="31" t="n">
        <v>20.22569</v>
      </c>
      <c r="F14" s="28" t="s">
        <v>20</v>
      </c>
      <c r="G14" s="32" t="s">
        <v>21</v>
      </c>
      <c r="H14" s="33" t="s">
        <v>22</v>
      </c>
      <c r="I14" s="34" t="n">
        <v>34226</v>
      </c>
      <c r="J14" s="33" t="s">
        <v>23</v>
      </c>
      <c r="K14" s="28" t="s">
        <v>24</v>
      </c>
      <c r="L14" s="35" t="s">
        <v>44</v>
      </c>
    </row>
    <row r="15" s="36" customFormat="true" ht="112.8" hidden="false" customHeight="false" outlineLevel="0" collapsed="false">
      <c r="A15" s="27" t="n">
        <v>8</v>
      </c>
      <c r="B15" s="28" t="s">
        <v>17</v>
      </c>
      <c r="C15" s="29" t="s">
        <v>45</v>
      </c>
      <c r="D15" s="30" t="s">
        <v>46</v>
      </c>
      <c r="E15" s="31" t="n">
        <v>1.92</v>
      </c>
      <c r="F15" s="28" t="s">
        <v>47</v>
      </c>
      <c r="G15" s="32" t="s">
        <v>48</v>
      </c>
      <c r="H15" s="33" t="s">
        <v>49</v>
      </c>
      <c r="I15" s="34" t="n">
        <v>39177</v>
      </c>
      <c r="J15" s="33" t="s">
        <v>23</v>
      </c>
      <c r="K15" s="28" t="s">
        <v>24</v>
      </c>
      <c r="L15" s="35" t="s">
        <v>50</v>
      </c>
    </row>
    <row r="16" s="36" customFormat="true" ht="41.4" hidden="false" customHeight="false" outlineLevel="0" collapsed="false">
      <c r="A16" s="27" t="n">
        <v>9</v>
      </c>
      <c r="B16" s="28" t="s">
        <v>17</v>
      </c>
      <c r="C16" s="29" t="s">
        <v>51</v>
      </c>
      <c r="D16" s="30" t="s">
        <v>52</v>
      </c>
      <c r="E16" s="31" t="n">
        <v>11.7256</v>
      </c>
      <c r="F16" s="28" t="s">
        <v>20</v>
      </c>
      <c r="G16" s="32" t="s">
        <v>21</v>
      </c>
      <c r="H16" s="33" t="s">
        <v>22</v>
      </c>
      <c r="I16" s="34" t="n">
        <v>34226</v>
      </c>
      <c r="J16" s="33" t="s">
        <v>23</v>
      </c>
      <c r="K16" s="28" t="s">
        <v>24</v>
      </c>
      <c r="L16" s="35" t="s">
        <v>53</v>
      </c>
    </row>
    <row r="17" s="36" customFormat="true" ht="51.6" hidden="false" customHeight="false" outlineLevel="0" collapsed="false">
      <c r="A17" s="27" t="n">
        <v>10</v>
      </c>
      <c r="B17" s="28" t="s">
        <v>17</v>
      </c>
      <c r="C17" s="29" t="s">
        <v>54</v>
      </c>
      <c r="D17" s="30" t="s">
        <v>55</v>
      </c>
      <c r="E17" s="31" t="n">
        <v>7.48628</v>
      </c>
      <c r="F17" s="28" t="s">
        <v>56</v>
      </c>
      <c r="G17" s="32" t="s">
        <v>21</v>
      </c>
      <c r="H17" s="33" t="s">
        <v>22</v>
      </c>
      <c r="I17" s="34" t="n">
        <v>34226</v>
      </c>
      <c r="J17" s="33" t="s">
        <v>23</v>
      </c>
      <c r="K17" s="28" t="s">
        <v>24</v>
      </c>
      <c r="L17" s="37" t="s">
        <v>57</v>
      </c>
    </row>
    <row r="18" s="36" customFormat="true" ht="40.8" hidden="false" customHeight="false" outlineLevel="0" collapsed="false">
      <c r="A18" s="27" t="n">
        <v>11</v>
      </c>
      <c r="B18" s="28" t="s">
        <v>17</v>
      </c>
      <c r="C18" s="29" t="s">
        <v>58</v>
      </c>
      <c r="D18" s="30" t="s">
        <v>59</v>
      </c>
      <c r="E18" s="31" t="n">
        <v>2.3136</v>
      </c>
      <c r="F18" s="28" t="s">
        <v>60</v>
      </c>
      <c r="G18" s="32" t="s">
        <v>61</v>
      </c>
      <c r="H18" s="33" t="s">
        <v>62</v>
      </c>
      <c r="I18" s="34" t="n">
        <v>39239</v>
      </c>
      <c r="J18" s="33" t="s">
        <v>23</v>
      </c>
      <c r="K18" s="28" t="s">
        <v>24</v>
      </c>
      <c r="L18" s="37" t="s">
        <v>63</v>
      </c>
    </row>
    <row r="19" s="36" customFormat="true" ht="79.2" hidden="false" customHeight="false" outlineLevel="0" collapsed="false">
      <c r="A19" s="27" t="n">
        <v>12</v>
      </c>
      <c r="B19" s="28" t="s">
        <v>17</v>
      </c>
      <c r="C19" s="38" t="s">
        <v>64</v>
      </c>
      <c r="D19" s="30" t="s">
        <v>65</v>
      </c>
      <c r="E19" s="39" t="n">
        <v>91.32353</v>
      </c>
      <c r="F19" s="28" t="s">
        <v>20</v>
      </c>
      <c r="G19" s="32" t="s">
        <v>21</v>
      </c>
      <c r="H19" s="33" t="s">
        <v>22</v>
      </c>
      <c r="I19" s="34" t="n">
        <v>34226</v>
      </c>
      <c r="J19" s="33" t="s">
        <v>23</v>
      </c>
      <c r="K19" s="28" t="s">
        <v>24</v>
      </c>
      <c r="L19" s="40" t="s">
        <v>66</v>
      </c>
    </row>
    <row r="20" s="36" customFormat="true" ht="51" hidden="false" customHeight="false" outlineLevel="0" collapsed="false">
      <c r="A20" s="27" t="n">
        <v>13</v>
      </c>
      <c r="B20" s="28" t="s">
        <v>17</v>
      </c>
      <c r="C20" s="38" t="s">
        <v>67</v>
      </c>
      <c r="D20" s="30" t="s">
        <v>68</v>
      </c>
      <c r="E20" s="41" t="n">
        <v>43.77757</v>
      </c>
      <c r="F20" s="28" t="s">
        <v>69</v>
      </c>
      <c r="G20" s="32" t="s">
        <v>21</v>
      </c>
      <c r="H20" s="33" t="s">
        <v>22</v>
      </c>
      <c r="I20" s="34" t="n">
        <v>34226</v>
      </c>
      <c r="J20" s="33" t="s">
        <v>23</v>
      </c>
      <c r="K20" s="28" t="s">
        <v>24</v>
      </c>
      <c r="L20" s="37" t="s">
        <v>70</v>
      </c>
    </row>
    <row r="21" s="36" customFormat="true" ht="123" hidden="false" customHeight="false" outlineLevel="0" collapsed="false">
      <c r="A21" s="27" t="n">
        <v>14</v>
      </c>
      <c r="B21" s="28" t="s">
        <v>17</v>
      </c>
      <c r="C21" s="38" t="s">
        <v>71</v>
      </c>
      <c r="D21" s="30" t="s">
        <v>72</v>
      </c>
      <c r="E21" s="41" t="n">
        <v>49.91847</v>
      </c>
      <c r="F21" s="28" t="s">
        <v>69</v>
      </c>
      <c r="G21" s="32" t="s">
        <v>73</v>
      </c>
      <c r="H21" s="33" t="s">
        <v>22</v>
      </c>
      <c r="I21" s="34" t="n">
        <v>34226</v>
      </c>
      <c r="J21" s="33" t="s">
        <v>23</v>
      </c>
      <c r="K21" s="28" t="s">
        <v>24</v>
      </c>
      <c r="L21" s="40" t="s">
        <v>74</v>
      </c>
    </row>
    <row r="22" s="36" customFormat="true" ht="36" hidden="false" customHeight="false" outlineLevel="0" collapsed="false">
      <c r="A22" s="27" t="n">
        <v>15</v>
      </c>
      <c r="B22" s="28" t="s">
        <v>17</v>
      </c>
      <c r="C22" s="38" t="s">
        <v>75</v>
      </c>
      <c r="D22" s="30" t="s">
        <v>76</v>
      </c>
      <c r="E22" s="42" t="n">
        <v>8.5273</v>
      </c>
      <c r="F22" s="28" t="s">
        <v>47</v>
      </c>
      <c r="G22" s="32" t="s">
        <v>77</v>
      </c>
      <c r="H22" s="33" t="s">
        <v>78</v>
      </c>
      <c r="I22" s="34" t="n">
        <v>41593</v>
      </c>
      <c r="J22" s="33" t="s">
        <v>23</v>
      </c>
      <c r="K22" s="28" t="s">
        <v>24</v>
      </c>
      <c r="L22" s="43" t="s">
        <v>79</v>
      </c>
    </row>
    <row r="23" s="36" customFormat="true" ht="51" hidden="false" customHeight="false" outlineLevel="0" collapsed="false">
      <c r="A23" s="27" t="n">
        <v>16</v>
      </c>
      <c r="B23" s="28" t="s">
        <v>17</v>
      </c>
      <c r="C23" s="38" t="s">
        <v>80</v>
      </c>
      <c r="D23" s="30" t="s">
        <v>81</v>
      </c>
      <c r="E23" s="42" t="n">
        <v>46.95815</v>
      </c>
      <c r="F23" s="28" t="s">
        <v>40</v>
      </c>
      <c r="G23" s="32" t="s">
        <v>73</v>
      </c>
      <c r="H23" s="33" t="s">
        <v>22</v>
      </c>
      <c r="I23" s="34" t="n">
        <v>34226</v>
      </c>
      <c r="J23" s="33" t="s">
        <v>23</v>
      </c>
      <c r="K23" s="28" t="s">
        <v>24</v>
      </c>
      <c r="L23" s="43" t="s">
        <v>82</v>
      </c>
    </row>
    <row r="24" s="36" customFormat="true" ht="40.8" hidden="false" customHeight="false" outlineLevel="0" collapsed="false">
      <c r="A24" s="27" t="n">
        <v>17</v>
      </c>
      <c r="B24" s="28" t="s">
        <v>17</v>
      </c>
      <c r="C24" s="38" t="s">
        <v>83</v>
      </c>
      <c r="D24" s="30" t="s">
        <v>84</v>
      </c>
      <c r="E24" s="42" t="n">
        <v>18.58525</v>
      </c>
      <c r="F24" s="28" t="s">
        <v>20</v>
      </c>
      <c r="G24" s="32" t="s">
        <v>21</v>
      </c>
      <c r="H24" s="33" t="s">
        <v>22</v>
      </c>
      <c r="I24" s="34" t="n">
        <v>34226</v>
      </c>
      <c r="J24" s="33" t="s">
        <v>23</v>
      </c>
      <c r="K24" s="28" t="s">
        <v>85</v>
      </c>
      <c r="L24" s="34" t="n">
        <v>42643</v>
      </c>
    </row>
    <row r="25" s="36" customFormat="true" ht="48" hidden="false" customHeight="false" outlineLevel="0" collapsed="false">
      <c r="A25" s="27" t="n">
        <v>18</v>
      </c>
      <c r="B25" s="28" t="s">
        <v>17</v>
      </c>
      <c r="C25" s="38" t="s">
        <v>86</v>
      </c>
      <c r="D25" s="30" t="s">
        <v>87</v>
      </c>
      <c r="E25" s="42" t="n">
        <v>10.646</v>
      </c>
      <c r="F25" s="28" t="s">
        <v>88</v>
      </c>
      <c r="G25" s="32" t="s">
        <v>21</v>
      </c>
      <c r="H25" s="33" t="s">
        <v>78</v>
      </c>
      <c r="I25" s="34" t="n">
        <v>41515</v>
      </c>
      <c r="J25" s="33" t="s">
        <v>23</v>
      </c>
      <c r="K25" s="28" t="s">
        <v>24</v>
      </c>
      <c r="L25" s="34" t="s">
        <v>89</v>
      </c>
    </row>
    <row r="26" s="36" customFormat="true" ht="43.2" hidden="false" customHeight="true" outlineLevel="0" collapsed="false">
      <c r="A26" s="27" t="n">
        <v>19</v>
      </c>
      <c r="B26" s="28" t="s">
        <v>17</v>
      </c>
      <c r="C26" s="38" t="s">
        <v>90</v>
      </c>
      <c r="D26" s="30" t="s">
        <v>91</v>
      </c>
      <c r="E26" s="42" t="n">
        <v>0.06</v>
      </c>
      <c r="F26" s="28" t="s">
        <v>92</v>
      </c>
      <c r="G26" s="32" t="s">
        <v>77</v>
      </c>
      <c r="H26" s="33" t="s">
        <v>49</v>
      </c>
      <c r="I26" s="34" t="n">
        <v>39812</v>
      </c>
      <c r="J26" s="33" t="s">
        <v>23</v>
      </c>
      <c r="K26" s="28" t="s">
        <v>85</v>
      </c>
      <c r="L26" s="34" t="n">
        <v>42643</v>
      </c>
    </row>
    <row r="27" s="36" customFormat="true" ht="51" hidden="false" customHeight="false" outlineLevel="0" collapsed="false">
      <c r="A27" s="27" t="n">
        <v>20</v>
      </c>
      <c r="B27" s="28" t="s">
        <v>17</v>
      </c>
      <c r="C27" s="38" t="s">
        <v>93</v>
      </c>
      <c r="D27" s="30" t="s">
        <v>94</v>
      </c>
      <c r="E27" s="42" t="n">
        <v>23.631</v>
      </c>
      <c r="F27" s="28" t="s">
        <v>40</v>
      </c>
      <c r="G27" s="32" t="s">
        <v>73</v>
      </c>
      <c r="H27" s="33" t="s">
        <v>22</v>
      </c>
      <c r="I27" s="34" t="n">
        <v>34226</v>
      </c>
      <c r="J27" s="33" t="s">
        <v>23</v>
      </c>
      <c r="K27" s="28" t="s">
        <v>24</v>
      </c>
      <c r="L27" s="37" t="s">
        <v>95</v>
      </c>
    </row>
    <row r="28" s="36" customFormat="true" ht="24" hidden="false" customHeight="false" outlineLevel="0" collapsed="false">
      <c r="A28" s="27" t="n">
        <v>21</v>
      </c>
      <c r="B28" s="28" t="s">
        <v>17</v>
      </c>
      <c r="C28" s="38" t="s">
        <v>96</v>
      </c>
      <c r="D28" s="30" t="s">
        <v>97</v>
      </c>
      <c r="E28" s="42" t="n">
        <v>0.0309</v>
      </c>
      <c r="F28" s="28" t="s">
        <v>92</v>
      </c>
      <c r="G28" s="32" t="s">
        <v>98</v>
      </c>
      <c r="H28" s="33" t="s">
        <v>49</v>
      </c>
      <c r="I28" s="34" t="n">
        <v>39629</v>
      </c>
      <c r="J28" s="33" t="s">
        <v>99</v>
      </c>
      <c r="K28" s="28" t="s">
        <v>85</v>
      </c>
      <c r="L28" s="34" t="s">
        <v>99</v>
      </c>
    </row>
    <row r="29" s="36" customFormat="true" ht="40.8" hidden="false" customHeight="false" outlineLevel="0" collapsed="false">
      <c r="A29" s="27" t="n">
        <v>22</v>
      </c>
      <c r="B29" s="28" t="s">
        <v>17</v>
      </c>
      <c r="C29" s="29" t="s">
        <v>100</v>
      </c>
      <c r="D29" s="30" t="s">
        <v>101</v>
      </c>
      <c r="E29" s="42" t="n">
        <v>0.864</v>
      </c>
      <c r="F29" s="28" t="s">
        <v>102</v>
      </c>
      <c r="G29" s="32" t="s">
        <v>21</v>
      </c>
      <c r="H29" s="33" t="s">
        <v>49</v>
      </c>
      <c r="I29" s="34"/>
      <c r="J29" s="33" t="s">
        <v>23</v>
      </c>
      <c r="K29" s="28" t="s">
        <v>24</v>
      </c>
      <c r="L29" s="37" t="s">
        <v>103</v>
      </c>
    </row>
    <row r="30" s="36" customFormat="true" ht="71.4" hidden="false" customHeight="false" outlineLevel="0" collapsed="false">
      <c r="A30" s="27" t="n">
        <v>23</v>
      </c>
      <c r="B30" s="28" t="s">
        <v>17</v>
      </c>
      <c r="C30" s="29" t="s">
        <v>104</v>
      </c>
      <c r="D30" s="30" t="s">
        <v>105</v>
      </c>
      <c r="E30" s="42" t="n">
        <v>2.749</v>
      </c>
      <c r="F30" s="28" t="s">
        <v>106</v>
      </c>
      <c r="G30" s="32" t="s">
        <v>77</v>
      </c>
      <c r="H30" s="33" t="s">
        <v>49</v>
      </c>
      <c r="I30" s="34" t="n">
        <v>40645</v>
      </c>
      <c r="J30" s="33" t="s">
        <v>23</v>
      </c>
      <c r="K30" s="28" t="s">
        <v>24</v>
      </c>
      <c r="L30" s="37" t="s">
        <v>107</v>
      </c>
    </row>
    <row r="31" s="36" customFormat="true" ht="41.4" hidden="false" customHeight="false" outlineLevel="0" collapsed="false">
      <c r="A31" s="27" t="n">
        <v>24</v>
      </c>
      <c r="B31" s="28" t="s">
        <v>17</v>
      </c>
      <c r="C31" s="38" t="s">
        <v>108</v>
      </c>
      <c r="D31" s="44" t="s">
        <v>109</v>
      </c>
      <c r="E31" s="31" t="n">
        <v>0.173</v>
      </c>
      <c r="F31" s="37" t="s">
        <v>110</v>
      </c>
      <c r="G31" s="32" t="s">
        <v>77</v>
      </c>
      <c r="H31" s="33" t="s">
        <v>49</v>
      </c>
      <c r="I31" s="45" t="n">
        <v>40991</v>
      </c>
      <c r="J31" s="33" t="s">
        <v>23</v>
      </c>
      <c r="K31" s="28" t="s">
        <v>24</v>
      </c>
      <c r="L31" s="43" t="s">
        <v>111</v>
      </c>
    </row>
    <row r="32" s="36" customFormat="true" ht="51" hidden="false" customHeight="false" outlineLevel="0" collapsed="false">
      <c r="A32" s="27" t="n">
        <v>25</v>
      </c>
      <c r="B32" s="28" t="s">
        <v>17</v>
      </c>
      <c r="C32" s="29" t="s">
        <v>112</v>
      </c>
      <c r="D32" s="44" t="s">
        <v>113</v>
      </c>
      <c r="E32" s="31" t="n">
        <v>0.938</v>
      </c>
      <c r="F32" s="37" t="s">
        <v>114</v>
      </c>
      <c r="G32" s="32" t="s">
        <v>77</v>
      </c>
      <c r="H32" s="33" t="s">
        <v>49</v>
      </c>
      <c r="I32" s="45" t="n">
        <v>40991</v>
      </c>
      <c r="J32" s="33" t="s">
        <v>23</v>
      </c>
      <c r="K32" s="28" t="s">
        <v>24</v>
      </c>
      <c r="L32" s="43" t="s">
        <v>115</v>
      </c>
    </row>
    <row r="33" s="36" customFormat="true" ht="34.8" hidden="false" customHeight="false" outlineLevel="0" collapsed="false">
      <c r="A33" s="27" t="n">
        <v>26</v>
      </c>
      <c r="B33" s="28" t="s">
        <v>17</v>
      </c>
      <c r="C33" s="29" t="s">
        <v>116</v>
      </c>
      <c r="D33" s="44" t="s">
        <v>117</v>
      </c>
      <c r="E33" s="31" t="n">
        <v>0.833</v>
      </c>
      <c r="F33" s="37" t="s">
        <v>114</v>
      </c>
      <c r="G33" s="37" t="s">
        <v>77</v>
      </c>
      <c r="H33" s="37" t="s">
        <v>49</v>
      </c>
      <c r="I33" s="45" t="n">
        <v>41355</v>
      </c>
      <c r="J33" s="37" t="s">
        <v>23</v>
      </c>
      <c r="K33" s="37" t="s">
        <v>24</v>
      </c>
      <c r="L33" s="43" t="s">
        <v>118</v>
      </c>
    </row>
    <row r="34" s="36" customFormat="true" ht="51" hidden="false" customHeight="false" outlineLevel="0" collapsed="false">
      <c r="A34" s="37" t="n">
        <v>27</v>
      </c>
      <c r="B34" s="37" t="s">
        <v>17</v>
      </c>
      <c r="C34" s="29" t="s">
        <v>119</v>
      </c>
      <c r="D34" s="44" t="s">
        <v>120</v>
      </c>
      <c r="E34" s="31" t="n">
        <v>1.6746</v>
      </c>
      <c r="F34" s="37" t="s">
        <v>121</v>
      </c>
      <c r="G34" s="37" t="s">
        <v>77</v>
      </c>
      <c r="H34" s="37" t="s">
        <v>122</v>
      </c>
      <c r="I34" s="45" t="n">
        <v>41590</v>
      </c>
      <c r="J34" s="37" t="s">
        <v>23</v>
      </c>
      <c r="K34" s="37" t="s">
        <v>24</v>
      </c>
      <c r="L34" s="43" t="s">
        <v>123</v>
      </c>
    </row>
    <row r="35" s="36" customFormat="true" ht="24" hidden="false" customHeight="false" outlineLevel="0" collapsed="false">
      <c r="A35" s="33" t="n">
        <v>28</v>
      </c>
      <c r="B35" s="37" t="s">
        <v>17</v>
      </c>
      <c r="C35" s="46" t="s">
        <v>124</v>
      </c>
      <c r="D35" s="47" t="s">
        <v>125</v>
      </c>
      <c r="E35" s="31" t="n">
        <v>0.0678</v>
      </c>
      <c r="F35" s="37" t="s">
        <v>92</v>
      </c>
      <c r="G35" s="37" t="s">
        <v>77</v>
      </c>
      <c r="H35" s="37" t="s">
        <v>49</v>
      </c>
      <c r="I35" s="45" t="n">
        <v>39113</v>
      </c>
      <c r="J35" s="37" t="s">
        <v>99</v>
      </c>
      <c r="K35" s="37" t="s">
        <v>126</v>
      </c>
      <c r="L35" s="37" t="s">
        <v>99</v>
      </c>
    </row>
    <row r="36" s="36" customFormat="true" ht="24" hidden="false" customHeight="false" outlineLevel="0" collapsed="false">
      <c r="A36" s="33" t="n">
        <v>29</v>
      </c>
      <c r="B36" s="37" t="s">
        <v>17</v>
      </c>
      <c r="C36" s="46" t="s">
        <v>127</v>
      </c>
      <c r="D36" s="47" t="s">
        <v>128</v>
      </c>
      <c r="E36" s="31" t="n">
        <v>0.0607</v>
      </c>
      <c r="F36" s="37" t="s">
        <v>92</v>
      </c>
      <c r="G36" s="37" t="s">
        <v>77</v>
      </c>
      <c r="H36" s="37" t="s">
        <v>49</v>
      </c>
      <c r="I36" s="45" t="n">
        <v>42369</v>
      </c>
      <c r="J36" s="37" t="s">
        <v>99</v>
      </c>
      <c r="K36" s="37" t="s">
        <v>126</v>
      </c>
      <c r="L36" s="37" t="s">
        <v>99</v>
      </c>
    </row>
    <row r="37" s="36" customFormat="true" ht="24" hidden="false" customHeight="false" outlineLevel="0" collapsed="false">
      <c r="A37" s="33" t="n">
        <v>30</v>
      </c>
      <c r="B37" s="37" t="s">
        <v>17</v>
      </c>
      <c r="C37" s="46" t="s">
        <v>129</v>
      </c>
      <c r="D37" s="47" t="s">
        <v>130</v>
      </c>
      <c r="E37" s="31" t="n">
        <v>0.0147</v>
      </c>
      <c r="F37" s="37" t="s">
        <v>92</v>
      </c>
      <c r="G37" s="37" t="s">
        <v>77</v>
      </c>
      <c r="H37" s="37" t="s">
        <v>49</v>
      </c>
      <c r="I37" s="45" t="n">
        <v>42307</v>
      </c>
      <c r="J37" s="37" t="s">
        <v>99</v>
      </c>
      <c r="K37" s="37" t="s">
        <v>126</v>
      </c>
      <c r="L37" s="37" t="s">
        <v>99</v>
      </c>
    </row>
    <row r="38" s="36" customFormat="true" ht="24" hidden="false" customHeight="false" outlineLevel="0" collapsed="false">
      <c r="A38" s="33" t="n">
        <v>31</v>
      </c>
      <c r="B38" s="37" t="s">
        <v>17</v>
      </c>
      <c r="C38" s="46" t="s">
        <v>131</v>
      </c>
      <c r="D38" s="47" t="s">
        <v>132</v>
      </c>
      <c r="E38" s="31" t="n">
        <v>0.0072</v>
      </c>
      <c r="F38" s="37" t="s">
        <v>92</v>
      </c>
      <c r="G38" s="37" t="s">
        <v>77</v>
      </c>
      <c r="H38" s="37" t="s">
        <v>49</v>
      </c>
      <c r="I38" s="45" t="n">
        <v>42369</v>
      </c>
      <c r="J38" s="37" t="s">
        <v>99</v>
      </c>
      <c r="K38" s="37" t="s">
        <v>126</v>
      </c>
      <c r="L38" s="37" t="s">
        <v>99</v>
      </c>
    </row>
    <row r="39" s="36" customFormat="true" ht="24" hidden="false" customHeight="false" outlineLevel="0" collapsed="false">
      <c r="A39" s="33" t="n">
        <v>32</v>
      </c>
      <c r="B39" s="37" t="s">
        <v>17</v>
      </c>
      <c r="C39" s="46" t="s">
        <v>133</v>
      </c>
      <c r="D39" s="47" t="s">
        <v>134</v>
      </c>
      <c r="E39" s="31" t="n">
        <v>0.0167</v>
      </c>
      <c r="F39" s="37" t="s">
        <v>92</v>
      </c>
      <c r="G39" s="37" t="s">
        <v>77</v>
      </c>
      <c r="H39" s="37" t="s">
        <v>49</v>
      </c>
      <c r="I39" s="45" t="n">
        <v>42369</v>
      </c>
      <c r="J39" s="37" t="s">
        <v>99</v>
      </c>
      <c r="K39" s="37" t="s">
        <v>126</v>
      </c>
      <c r="L39" s="37" t="s">
        <v>99</v>
      </c>
    </row>
    <row r="40" s="36" customFormat="true" ht="24" hidden="false" customHeight="false" outlineLevel="0" collapsed="false">
      <c r="A40" s="33" t="n">
        <v>33</v>
      </c>
      <c r="B40" s="37" t="s">
        <v>17</v>
      </c>
      <c r="C40" s="46" t="s">
        <v>135</v>
      </c>
      <c r="D40" s="47" t="s">
        <v>136</v>
      </c>
      <c r="E40" s="31" t="n">
        <v>0.039</v>
      </c>
      <c r="F40" s="37" t="s">
        <v>92</v>
      </c>
      <c r="G40" s="37" t="s">
        <v>77</v>
      </c>
      <c r="H40" s="37" t="s">
        <v>49</v>
      </c>
      <c r="I40" s="45" t="n">
        <v>42369</v>
      </c>
      <c r="J40" s="37" t="s">
        <v>99</v>
      </c>
      <c r="K40" s="37" t="s">
        <v>126</v>
      </c>
      <c r="L40" s="37" t="s">
        <v>99</v>
      </c>
    </row>
    <row r="41" s="36" customFormat="true" ht="24" hidden="false" customHeight="false" outlineLevel="0" collapsed="false">
      <c r="A41" s="33" t="n">
        <v>34</v>
      </c>
      <c r="B41" s="37" t="s">
        <v>17</v>
      </c>
      <c r="C41" s="46" t="s">
        <v>137</v>
      </c>
      <c r="D41" s="47" t="s">
        <v>138</v>
      </c>
      <c r="E41" s="31" t="n">
        <v>0.0137</v>
      </c>
      <c r="F41" s="37" t="s">
        <v>92</v>
      </c>
      <c r="G41" s="37" t="s">
        <v>77</v>
      </c>
      <c r="H41" s="37" t="s">
        <v>49</v>
      </c>
      <c r="I41" s="45" t="n">
        <v>42369</v>
      </c>
      <c r="J41" s="37" t="s">
        <v>99</v>
      </c>
      <c r="K41" s="37" t="s">
        <v>126</v>
      </c>
      <c r="L41" s="37" t="s">
        <v>99</v>
      </c>
    </row>
    <row r="42" s="36" customFormat="true" ht="24" hidden="false" customHeight="false" outlineLevel="0" collapsed="false">
      <c r="A42" s="33" t="n">
        <v>35</v>
      </c>
      <c r="B42" s="37" t="s">
        <v>17</v>
      </c>
      <c r="C42" s="46" t="s">
        <v>139</v>
      </c>
      <c r="D42" s="47" t="s">
        <v>140</v>
      </c>
      <c r="E42" s="31" t="n">
        <v>0.0042</v>
      </c>
      <c r="F42" s="37" t="s">
        <v>92</v>
      </c>
      <c r="G42" s="37" t="s">
        <v>77</v>
      </c>
      <c r="H42" s="37" t="s">
        <v>49</v>
      </c>
      <c r="I42" s="45" t="n">
        <v>42369</v>
      </c>
      <c r="J42" s="37" t="s">
        <v>99</v>
      </c>
      <c r="K42" s="37" t="s">
        <v>126</v>
      </c>
      <c r="L42" s="37" t="s">
        <v>99</v>
      </c>
    </row>
    <row r="43" s="36" customFormat="true" ht="24" hidden="false" customHeight="false" outlineLevel="0" collapsed="false">
      <c r="A43" s="33" t="n">
        <v>36</v>
      </c>
      <c r="B43" s="37" t="s">
        <v>17</v>
      </c>
      <c r="C43" s="46" t="s">
        <v>141</v>
      </c>
      <c r="D43" s="47" t="s">
        <v>142</v>
      </c>
      <c r="E43" s="31" t="n">
        <v>0.014</v>
      </c>
      <c r="F43" s="37" t="s">
        <v>92</v>
      </c>
      <c r="G43" s="37" t="s">
        <v>77</v>
      </c>
      <c r="H43" s="37" t="s">
        <v>49</v>
      </c>
      <c r="I43" s="45" t="n">
        <v>42369</v>
      </c>
      <c r="J43" s="37" t="s">
        <v>99</v>
      </c>
      <c r="K43" s="37" t="s">
        <v>126</v>
      </c>
      <c r="L43" s="37" t="s">
        <v>99</v>
      </c>
    </row>
    <row r="44" s="36" customFormat="true" ht="24" hidden="false" customHeight="false" outlineLevel="0" collapsed="false">
      <c r="A44" s="33" t="n">
        <v>37</v>
      </c>
      <c r="B44" s="37" t="s">
        <v>17</v>
      </c>
      <c r="C44" s="46" t="s">
        <v>143</v>
      </c>
      <c r="D44" s="47" t="s">
        <v>144</v>
      </c>
      <c r="E44" s="31" t="n">
        <v>0.0272</v>
      </c>
      <c r="F44" s="37" t="s">
        <v>92</v>
      </c>
      <c r="G44" s="37" t="s">
        <v>77</v>
      </c>
      <c r="H44" s="37" t="s">
        <v>49</v>
      </c>
      <c r="I44" s="45" t="n">
        <v>42369</v>
      </c>
      <c r="J44" s="37" t="s">
        <v>99</v>
      </c>
      <c r="K44" s="37" t="s">
        <v>126</v>
      </c>
      <c r="L44" s="37" t="s">
        <v>99</v>
      </c>
    </row>
    <row r="45" s="36" customFormat="true" ht="102" hidden="false" customHeight="false" outlineLevel="0" collapsed="false">
      <c r="A45" s="27" t="n">
        <v>1</v>
      </c>
      <c r="B45" s="28" t="s">
        <v>145</v>
      </c>
      <c r="C45" s="48" t="s">
        <v>146</v>
      </c>
      <c r="D45" s="30" t="s">
        <v>147</v>
      </c>
      <c r="E45" s="41" t="n">
        <v>8.486</v>
      </c>
      <c r="F45" s="28" t="s">
        <v>88</v>
      </c>
      <c r="G45" s="32" t="s">
        <v>21</v>
      </c>
      <c r="H45" s="33" t="s">
        <v>148</v>
      </c>
      <c r="I45" s="49" t="s">
        <v>149</v>
      </c>
      <c r="J45" s="33" t="s">
        <v>23</v>
      </c>
      <c r="K45" s="28" t="s">
        <v>24</v>
      </c>
      <c r="L45" s="50" t="s">
        <v>150</v>
      </c>
    </row>
    <row r="46" s="36" customFormat="true" ht="59.4" hidden="false" customHeight="true" outlineLevel="0" collapsed="false">
      <c r="A46" s="27" t="n">
        <v>2</v>
      </c>
      <c r="B46" s="28" t="s">
        <v>145</v>
      </c>
      <c r="C46" s="38" t="s">
        <v>151</v>
      </c>
      <c r="D46" s="30" t="s">
        <v>152</v>
      </c>
      <c r="E46" s="41" t="n">
        <v>15.67427</v>
      </c>
      <c r="F46" s="28" t="s">
        <v>88</v>
      </c>
      <c r="G46" s="32" t="s">
        <v>77</v>
      </c>
      <c r="H46" s="33" t="s">
        <v>22</v>
      </c>
      <c r="I46" s="34" t="n">
        <v>34226</v>
      </c>
      <c r="J46" s="33" t="s">
        <v>23</v>
      </c>
      <c r="K46" s="28" t="s">
        <v>24</v>
      </c>
      <c r="L46" s="51" t="s">
        <v>153</v>
      </c>
    </row>
    <row r="47" s="36" customFormat="true" ht="93" hidden="false" customHeight="true" outlineLevel="0" collapsed="false">
      <c r="A47" s="27" t="n">
        <v>3</v>
      </c>
      <c r="B47" s="28" t="s">
        <v>145</v>
      </c>
      <c r="C47" s="29" t="s">
        <v>154</v>
      </c>
      <c r="D47" s="30" t="s">
        <v>155</v>
      </c>
      <c r="E47" s="31" t="n">
        <v>8.59963</v>
      </c>
      <c r="F47" s="28" t="s">
        <v>20</v>
      </c>
      <c r="G47" s="32" t="s">
        <v>21</v>
      </c>
      <c r="H47" s="33" t="s">
        <v>22</v>
      </c>
      <c r="I47" s="34" t="n">
        <v>34226</v>
      </c>
      <c r="J47" s="33" t="s">
        <v>23</v>
      </c>
      <c r="K47" s="28" t="s">
        <v>24</v>
      </c>
      <c r="L47" s="35" t="s">
        <v>156</v>
      </c>
    </row>
    <row r="48" s="36" customFormat="true" ht="61.8" hidden="false" customHeight="false" outlineLevel="0" collapsed="false">
      <c r="A48" s="27" t="n">
        <v>4</v>
      </c>
      <c r="B48" s="28" t="s">
        <v>145</v>
      </c>
      <c r="C48" s="29" t="s">
        <v>157</v>
      </c>
      <c r="D48" s="30" t="s">
        <v>158</v>
      </c>
      <c r="E48" s="31" t="n">
        <v>33.31066</v>
      </c>
      <c r="F48" s="28" t="s">
        <v>88</v>
      </c>
      <c r="G48" s="32" t="s">
        <v>21</v>
      </c>
      <c r="H48" s="33" t="s">
        <v>22</v>
      </c>
      <c r="I48" s="34" t="n">
        <v>34226</v>
      </c>
      <c r="J48" s="33" t="s">
        <v>23</v>
      </c>
      <c r="K48" s="28" t="s">
        <v>24</v>
      </c>
      <c r="L48" s="35" t="s">
        <v>159</v>
      </c>
    </row>
    <row r="49" s="36" customFormat="true" ht="31.2" hidden="false" customHeight="false" outlineLevel="0" collapsed="false">
      <c r="A49" s="27" t="n">
        <v>5</v>
      </c>
      <c r="B49" s="28" t="s">
        <v>145</v>
      </c>
      <c r="C49" s="29" t="s">
        <v>160</v>
      </c>
      <c r="D49" s="30" t="s">
        <v>161</v>
      </c>
      <c r="E49" s="31" t="n">
        <v>5.85835</v>
      </c>
      <c r="F49" s="28" t="s">
        <v>92</v>
      </c>
      <c r="G49" s="32" t="s">
        <v>77</v>
      </c>
      <c r="H49" s="33" t="s">
        <v>22</v>
      </c>
      <c r="I49" s="34" t="n">
        <v>34226</v>
      </c>
      <c r="J49" s="33" t="s">
        <v>23</v>
      </c>
      <c r="K49" s="28" t="s">
        <v>24</v>
      </c>
      <c r="L49" s="35" t="s">
        <v>162</v>
      </c>
    </row>
    <row r="50" s="36" customFormat="true" ht="71.4" hidden="false" customHeight="false" outlineLevel="0" collapsed="false">
      <c r="A50" s="27" t="n">
        <v>6</v>
      </c>
      <c r="B50" s="28" t="s">
        <v>145</v>
      </c>
      <c r="C50" s="29" t="s">
        <v>163</v>
      </c>
      <c r="D50" s="30" t="s">
        <v>164</v>
      </c>
      <c r="E50" s="31" t="n">
        <v>19.14175</v>
      </c>
      <c r="F50" s="28" t="s">
        <v>88</v>
      </c>
      <c r="G50" s="32" t="s">
        <v>21</v>
      </c>
      <c r="H50" s="33" t="s">
        <v>22</v>
      </c>
      <c r="I50" s="34" t="n">
        <v>34226</v>
      </c>
      <c r="J50" s="33" t="s">
        <v>23</v>
      </c>
      <c r="K50" s="28" t="s">
        <v>24</v>
      </c>
      <c r="L50" s="35" t="s">
        <v>165</v>
      </c>
    </row>
    <row r="51" s="36" customFormat="true" ht="82.2" hidden="false" customHeight="false" outlineLevel="0" collapsed="false">
      <c r="A51" s="27" t="n">
        <v>7</v>
      </c>
      <c r="B51" s="28" t="s">
        <v>145</v>
      </c>
      <c r="C51" s="29" t="s">
        <v>166</v>
      </c>
      <c r="D51" s="30" t="s">
        <v>167</v>
      </c>
      <c r="E51" s="31" t="n">
        <v>40.30029</v>
      </c>
      <c r="F51" s="28" t="s">
        <v>20</v>
      </c>
      <c r="G51" s="32" t="s">
        <v>21</v>
      </c>
      <c r="H51" s="33" t="s">
        <v>22</v>
      </c>
      <c r="I51" s="34" t="n">
        <v>34226</v>
      </c>
      <c r="J51" s="33" t="s">
        <v>23</v>
      </c>
      <c r="K51" s="28" t="s">
        <v>24</v>
      </c>
      <c r="L51" s="35" t="s">
        <v>168</v>
      </c>
    </row>
    <row r="52" s="36" customFormat="true" ht="71.4" hidden="false" customHeight="false" outlineLevel="0" collapsed="false">
      <c r="A52" s="27" t="n">
        <v>8</v>
      </c>
      <c r="B52" s="28" t="s">
        <v>145</v>
      </c>
      <c r="C52" s="29" t="s">
        <v>169</v>
      </c>
      <c r="D52" s="30" t="s">
        <v>170</v>
      </c>
      <c r="E52" s="31" t="n">
        <v>26.55424</v>
      </c>
      <c r="F52" s="28" t="s">
        <v>88</v>
      </c>
      <c r="G52" s="32" t="s">
        <v>21</v>
      </c>
      <c r="H52" s="33" t="s">
        <v>22</v>
      </c>
      <c r="I52" s="34" t="n">
        <v>34226</v>
      </c>
      <c r="J52" s="33" t="s">
        <v>23</v>
      </c>
      <c r="K52" s="28" t="s">
        <v>24</v>
      </c>
      <c r="L52" s="35" t="s">
        <v>171</v>
      </c>
    </row>
    <row r="53" s="36" customFormat="true" ht="92.4" hidden="false" customHeight="false" outlineLevel="0" collapsed="false">
      <c r="A53" s="27" t="n">
        <v>9</v>
      </c>
      <c r="B53" s="28" t="s">
        <v>145</v>
      </c>
      <c r="C53" s="29" t="s">
        <v>172</v>
      </c>
      <c r="D53" s="30"/>
      <c r="E53" s="31" t="n">
        <v>24.24935</v>
      </c>
      <c r="F53" s="28" t="s">
        <v>20</v>
      </c>
      <c r="G53" s="32" t="s">
        <v>21</v>
      </c>
      <c r="H53" s="33" t="s">
        <v>22</v>
      </c>
      <c r="I53" s="34" t="n">
        <v>34226</v>
      </c>
      <c r="J53" s="33" t="s">
        <v>23</v>
      </c>
      <c r="K53" s="28" t="s">
        <v>24</v>
      </c>
      <c r="L53" s="35" t="s">
        <v>173</v>
      </c>
    </row>
    <row r="54" s="36" customFormat="true" ht="61.2" hidden="false" customHeight="false" outlineLevel="0" collapsed="false">
      <c r="A54" s="27" t="n">
        <v>10</v>
      </c>
      <c r="B54" s="28" t="s">
        <v>145</v>
      </c>
      <c r="C54" s="29" t="s">
        <v>174</v>
      </c>
      <c r="D54" s="30" t="s">
        <v>175</v>
      </c>
      <c r="E54" s="31" t="n">
        <v>24.83767</v>
      </c>
      <c r="F54" s="28" t="s">
        <v>176</v>
      </c>
      <c r="G54" s="32" t="s">
        <v>77</v>
      </c>
      <c r="H54" s="33" t="s">
        <v>22</v>
      </c>
      <c r="I54" s="34" t="n">
        <v>34226</v>
      </c>
      <c r="J54" s="33" t="s">
        <v>23</v>
      </c>
      <c r="K54" s="28" t="s">
        <v>24</v>
      </c>
      <c r="L54" s="35" t="s">
        <v>177</v>
      </c>
    </row>
    <row r="55" s="36" customFormat="true" ht="51.6" hidden="false" customHeight="false" outlineLevel="0" collapsed="false">
      <c r="A55" s="27" t="n">
        <v>11</v>
      </c>
      <c r="B55" s="28" t="s">
        <v>145</v>
      </c>
      <c r="C55" s="29" t="s">
        <v>178</v>
      </c>
      <c r="D55" s="30" t="s">
        <v>179</v>
      </c>
      <c r="E55" s="31" t="n">
        <v>0.9004</v>
      </c>
      <c r="F55" s="28" t="s">
        <v>176</v>
      </c>
      <c r="G55" s="32" t="s">
        <v>77</v>
      </c>
      <c r="H55" s="33" t="s">
        <v>49</v>
      </c>
      <c r="I55" s="34" t="n">
        <v>39080</v>
      </c>
      <c r="J55" s="33" t="s">
        <v>23</v>
      </c>
      <c r="K55" s="28" t="s">
        <v>24</v>
      </c>
      <c r="L55" s="37" t="s">
        <v>180</v>
      </c>
    </row>
    <row r="56" s="36" customFormat="true" ht="41.4" hidden="false" customHeight="false" outlineLevel="0" collapsed="false">
      <c r="A56" s="27" t="n">
        <v>12</v>
      </c>
      <c r="B56" s="28" t="s">
        <v>145</v>
      </c>
      <c r="C56" s="52" t="s">
        <v>181</v>
      </c>
      <c r="D56" s="30" t="s">
        <v>182</v>
      </c>
      <c r="E56" s="53" t="n">
        <v>0.0834</v>
      </c>
      <c r="F56" s="28" t="s">
        <v>92</v>
      </c>
      <c r="G56" s="32" t="s">
        <v>77</v>
      </c>
      <c r="H56" s="33" t="s">
        <v>49</v>
      </c>
      <c r="I56" s="34" t="n">
        <v>39080</v>
      </c>
      <c r="J56" s="33" t="s">
        <v>23</v>
      </c>
      <c r="K56" s="28" t="s">
        <v>24</v>
      </c>
      <c r="L56" s="54" t="s">
        <v>183</v>
      </c>
    </row>
    <row r="57" s="36" customFormat="true" ht="48" hidden="false" customHeight="false" outlineLevel="0" collapsed="false">
      <c r="A57" s="27" t="n">
        <v>13</v>
      </c>
      <c r="B57" s="28" t="s">
        <v>145</v>
      </c>
      <c r="C57" s="29" t="s">
        <v>184</v>
      </c>
      <c r="D57" s="30" t="s">
        <v>185</v>
      </c>
      <c r="E57" s="31" t="n">
        <v>0.591</v>
      </c>
      <c r="F57" s="28" t="s">
        <v>176</v>
      </c>
      <c r="G57" s="32" t="s">
        <v>186</v>
      </c>
      <c r="H57" s="33" t="s">
        <v>49</v>
      </c>
      <c r="I57" s="34" t="n">
        <v>40018</v>
      </c>
      <c r="J57" s="33" t="s">
        <v>23</v>
      </c>
      <c r="K57" s="28" t="s">
        <v>24</v>
      </c>
      <c r="L57" s="37" t="s">
        <v>187</v>
      </c>
    </row>
    <row r="58" s="36" customFormat="true" ht="48" hidden="false" customHeight="false" outlineLevel="0" collapsed="false">
      <c r="A58" s="27" t="n">
        <v>14</v>
      </c>
      <c r="B58" s="28" t="s">
        <v>145</v>
      </c>
      <c r="C58" s="29" t="s">
        <v>188</v>
      </c>
      <c r="D58" s="30" t="s">
        <v>189</v>
      </c>
      <c r="E58" s="31" t="n">
        <v>1.768</v>
      </c>
      <c r="F58" s="28" t="s">
        <v>92</v>
      </c>
      <c r="G58" s="32" t="s">
        <v>190</v>
      </c>
      <c r="H58" s="33" t="s">
        <v>49</v>
      </c>
      <c r="I58" s="34" t="n">
        <v>40018</v>
      </c>
      <c r="J58" s="33" t="s">
        <v>23</v>
      </c>
      <c r="K58" s="28" t="s">
        <v>24</v>
      </c>
      <c r="L58" s="37" t="s">
        <v>191</v>
      </c>
    </row>
    <row r="59" s="36" customFormat="true" ht="51" hidden="false" customHeight="false" outlineLevel="0" collapsed="false">
      <c r="A59" s="27" t="n">
        <v>15</v>
      </c>
      <c r="B59" s="28" t="s">
        <v>145</v>
      </c>
      <c r="C59" s="38" t="s">
        <v>192</v>
      </c>
      <c r="D59" s="30" t="s">
        <v>193</v>
      </c>
      <c r="E59" s="42" t="n">
        <v>16.64448</v>
      </c>
      <c r="F59" s="28" t="s">
        <v>56</v>
      </c>
      <c r="G59" s="32" t="s">
        <v>21</v>
      </c>
      <c r="H59" s="33" t="s">
        <v>194</v>
      </c>
      <c r="I59" s="32" t="n">
        <v>1995</v>
      </c>
      <c r="J59" s="33" t="s">
        <v>23</v>
      </c>
      <c r="K59" s="28" t="s">
        <v>24</v>
      </c>
      <c r="L59" s="43" t="s">
        <v>195</v>
      </c>
    </row>
    <row r="60" s="36" customFormat="true" ht="30.6" hidden="false" customHeight="false" outlineLevel="0" collapsed="false">
      <c r="A60" s="27" t="n">
        <v>16</v>
      </c>
      <c r="B60" s="28" t="s">
        <v>145</v>
      </c>
      <c r="C60" s="38" t="s">
        <v>196</v>
      </c>
      <c r="D60" s="30" t="s">
        <v>197</v>
      </c>
      <c r="E60" s="42" t="n">
        <v>0.108</v>
      </c>
      <c r="F60" s="28" t="s">
        <v>69</v>
      </c>
      <c r="G60" s="32" t="s">
        <v>77</v>
      </c>
      <c r="H60" s="33" t="s">
        <v>49</v>
      </c>
      <c r="I60" s="32" t="n">
        <v>2008</v>
      </c>
      <c r="J60" s="33" t="s">
        <v>23</v>
      </c>
      <c r="K60" s="28" t="s">
        <v>85</v>
      </c>
      <c r="L60" s="34" t="n">
        <v>42734</v>
      </c>
    </row>
    <row r="61" s="36" customFormat="true" ht="30.6" hidden="false" customHeight="false" outlineLevel="0" collapsed="false">
      <c r="A61" s="27" t="n">
        <v>17</v>
      </c>
      <c r="B61" s="28" t="s">
        <v>145</v>
      </c>
      <c r="C61" s="38" t="s">
        <v>198</v>
      </c>
      <c r="D61" s="30" t="s">
        <v>199</v>
      </c>
      <c r="E61" s="42" t="n">
        <v>0.037</v>
      </c>
      <c r="F61" s="28" t="s">
        <v>92</v>
      </c>
      <c r="G61" s="32" t="s">
        <v>77</v>
      </c>
      <c r="H61" s="33" t="s">
        <v>49</v>
      </c>
      <c r="I61" s="32" t="n">
        <v>2008</v>
      </c>
      <c r="J61" s="33" t="s">
        <v>99</v>
      </c>
      <c r="K61" s="28" t="s">
        <v>85</v>
      </c>
      <c r="L61" s="34" t="n">
        <v>42734</v>
      </c>
    </row>
    <row r="62" s="36" customFormat="true" ht="24" hidden="false" customHeight="false" outlineLevel="0" collapsed="false">
      <c r="A62" s="27" t="n">
        <v>18</v>
      </c>
      <c r="B62" s="28" t="s">
        <v>145</v>
      </c>
      <c r="C62" s="38" t="s">
        <v>200</v>
      </c>
      <c r="D62" s="30" t="s">
        <v>201</v>
      </c>
      <c r="E62" s="42" t="n">
        <v>0.2</v>
      </c>
      <c r="F62" s="28" t="s">
        <v>92</v>
      </c>
      <c r="G62" s="32" t="s">
        <v>77</v>
      </c>
      <c r="H62" s="33" t="s">
        <v>49</v>
      </c>
      <c r="I62" s="32" t="n">
        <v>2009</v>
      </c>
      <c r="J62" s="33" t="s">
        <v>23</v>
      </c>
      <c r="K62" s="28" t="s">
        <v>85</v>
      </c>
      <c r="L62" s="34" t="n">
        <v>42734</v>
      </c>
    </row>
    <row r="63" s="36" customFormat="true" ht="49.2" hidden="false" customHeight="true" outlineLevel="0" collapsed="false">
      <c r="A63" s="27" t="n">
        <v>19</v>
      </c>
      <c r="B63" s="28" t="s">
        <v>145</v>
      </c>
      <c r="C63" s="38" t="s">
        <v>202</v>
      </c>
      <c r="D63" s="30" t="s">
        <v>203</v>
      </c>
      <c r="E63" s="42" t="n">
        <v>0.1807</v>
      </c>
      <c r="F63" s="28" t="s">
        <v>176</v>
      </c>
      <c r="G63" s="32" t="s">
        <v>21</v>
      </c>
      <c r="H63" s="33" t="s">
        <v>49</v>
      </c>
      <c r="I63" s="32" t="n">
        <v>2009</v>
      </c>
      <c r="J63" s="33" t="s">
        <v>23</v>
      </c>
      <c r="K63" s="28" t="s">
        <v>85</v>
      </c>
      <c r="L63" s="34" t="n">
        <v>42734</v>
      </c>
    </row>
    <row r="64" s="36" customFormat="true" ht="40.8" hidden="false" customHeight="false" outlineLevel="0" collapsed="false">
      <c r="A64" s="27" t="n">
        <v>20</v>
      </c>
      <c r="B64" s="28" t="s">
        <v>145</v>
      </c>
      <c r="C64" s="29" t="s">
        <v>204</v>
      </c>
      <c r="D64" s="30" t="s">
        <v>205</v>
      </c>
      <c r="E64" s="42" t="n">
        <v>3.027</v>
      </c>
      <c r="F64" s="28" t="s">
        <v>206</v>
      </c>
      <c r="G64" s="32" t="s">
        <v>21</v>
      </c>
      <c r="H64" s="33" t="s">
        <v>49</v>
      </c>
      <c r="I64" s="34" t="n">
        <v>40084</v>
      </c>
      <c r="J64" s="33" t="s">
        <v>23</v>
      </c>
      <c r="K64" s="28" t="s">
        <v>24</v>
      </c>
      <c r="L64" s="37" t="s">
        <v>207</v>
      </c>
    </row>
    <row r="65" s="36" customFormat="true" ht="30.6" hidden="false" customHeight="false" outlineLevel="0" collapsed="false">
      <c r="A65" s="27" t="n">
        <v>21</v>
      </c>
      <c r="B65" s="28" t="s">
        <v>145</v>
      </c>
      <c r="C65" s="29" t="s">
        <v>208</v>
      </c>
      <c r="D65" s="30" t="s">
        <v>209</v>
      </c>
      <c r="E65" s="42" t="n">
        <v>6.439</v>
      </c>
      <c r="F65" s="28" t="s">
        <v>92</v>
      </c>
      <c r="G65" s="32" t="s">
        <v>21</v>
      </c>
      <c r="H65" s="33" t="s">
        <v>49</v>
      </c>
      <c r="I65" s="34" t="n">
        <v>40367</v>
      </c>
      <c r="J65" s="33" t="s">
        <v>23</v>
      </c>
      <c r="K65" s="28" t="s">
        <v>24</v>
      </c>
      <c r="L65" s="37" t="s">
        <v>210</v>
      </c>
    </row>
    <row r="66" s="36" customFormat="true" ht="60" hidden="false" customHeight="false" outlineLevel="0" collapsed="false">
      <c r="A66" s="27" t="n">
        <v>22</v>
      </c>
      <c r="B66" s="28" t="s">
        <v>145</v>
      </c>
      <c r="C66" s="29" t="s">
        <v>211</v>
      </c>
      <c r="D66" s="30" t="s">
        <v>212</v>
      </c>
      <c r="E66" s="42" t="n">
        <v>8.278</v>
      </c>
      <c r="F66" s="28" t="s">
        <v>92</v>
      </c>
      <c r="G66" s="32" t="s">
        <v>21</v>
      </c>
      <c r="H66" s="33" t="s">
        <v>213</v>
      </c>
      <c r="I66" s="34" t="n">
        <v>40724</v>
      </c>
      <c r="J66" s="33" t="s">
        <v>23</v>
      </c>
      <c r="K66" s="28" t="s">
        <v>24</v>
      </c>
      <c r="L66" s="55" t="s">
        <v>214</v>
      </c>
    </row>
    <row r="67" s="36" customFormat="true" ht="48" hidden="false" customHeight="false" outlineLevel="0" collapsed="false">
      <c r="A67" s="27" t="n">
        <v>23</v>
      </c>
      <c r="B67" s="28" t="s">
        <v>145</v>
      </c>
      <c r="C67" s="29" t="s">
        <v>215</v>
      </c>
      <c r="D67" s="30"/>
      <c r="E67" s="42" t="n">
        <v>0.087</v>
      </c>
      <c r="F67" s="28" t="s">
        <v>216</v>
      </c>
      <c r="G67" s="32" t="s">
        <v>217</v>
      </c>
      <c r="H67" s="33" t="s">
        <v>218</v>
      </c>
      <c r="I67" s="34" t="n">
        <v>40450</v>
      </c>
      <c r="J67" s="33" t="s">
        <v>23</v>
      </c>
      <c r="K67" s="28" t="s">
        <v>24</v>
      </c>
      <c r="L67" s="43" t="s">
        <v>219</v>
      </c>
    </row>
    <row r="68" s="36" customFormat="true" ht="24" hidden="false" customHeight="false" outlineLevel="0" collapsed="false">
      <c r="A68" s="27" t="n">
        <v>24</v>
      </c>
      <c r="B68" s="56" t="s">
        <v>145</v>
      </c>
      <c r="C68" s="46" t="s">
        <v>220</v>
      </c>
      <c r="D68" s="47" t="s">
        <v>221</v>
      </c>
      <c r="E68" s="42" t="n">
        <v>0.0087</v>
      </c>
      <c r="F68" s="37" t="s">
        <v>92</v>
      </c>
      <c r="G68" s="37" t="s">
        <v>77</v>
      </c>
      <c r="H68" s="37" t="s">
        <v>49</v>
      </c>
      <c r="I68" s="45" t="n">
        <v>42247</v>
      </c>
      <c r="J68" s="37" t="s">
        <v>99</v>
      </c>
      <c r="K68" s="37" t="s">
        <v>126</v>
      </c>
      <c r="L68" s="37" t="s">
        <v>99</v>
      </c>
    </row>
    <row r="69" s="36" customFormat="true" ht="24" hidden="false" customHeight="false" outlineLevel="0" collapsed="false">
      <c r="A69" s="27" t="n">
        <v>25</v>
      </c>
      <c r="B69" s="56" t="s">
        <v>145</v>
      </c>
      <c r="C69" s="46" t="s">
        <v>222</v>
      </c>
      <c r="D69" s="47" t="s">
        <v>223</v>
      </c>
      <c r="E69" s="42" t="n">
        <v>0.0029</v>
      </c>
      <c r="F69" s="37" t="s">
        <v>92</v>
      </c>
      <c r="G69" s="37" t="s">
        <v>77</v>
      </c>
      <c r="H69" s="37" t="s">
        <v>49</v>
      </c>
      <c r="I69" s="45" t="n">
        <v>42338</v>
      </c>
      <c r="J69" s="37" t="s">
        <v>99</v>
      </c>
      <c r="K69" s="37" t="s">
        <v>126</v>
      </c>
      <c r="L69" s="37" t="s">
        <v>99</v>
      </c>
    </row>
    <row r="70" s="36" customFormat="true" ht="81.6" hidden="false" customHeight="false" outlineLevel="0" collapsed="false">
      <c r="A70" s="27" t="n">
        <v>1</v>
      </c>
      <c r="B70" s="28" t="s">
        <v>224</v>
      </c>
      <c r="C70" s="48" t="s">
        <v>225</v>
      </c>
      <c r="D70" s="30" t="s">
        <v>226</v>
      </c>
      <c r="E70" s="31" t="n">
        <v>3.9328</v>
      </c>
      <c r="F70" s="28" t="s">
        <v>176</v>
      </c>
      <c r="G70" s="32" t="s">
        <v>227</v>
      </c>
      <c r="H70" s="33" t="s">
        <v>49</v>
      </c>
      <c r="I70" s="34" t="n">
        <v>38533</v>
      </c>
      <c r="J70" s="33" t="s">
        <v>23</v>
      </c>
      <c r="K70" s="28" t="s">
        <v>24</v>
      </c>
      <c r="L70" s="57" t="s">
        <v>228</v>
      </c>
    </row>
    <row r="71" s="36" customFormat="true" ht="61.8" hidden="false" customHeight="false" outlineLevel="0" collapsed="false">
      <c r="A71" s="27" t="n">
        <v>2</v>
      </c>
      <c r="B71" s="28" t="s">
        <v>224</v>
      </c>
      <c r="C71" s="58" t="s">
        <v>229</v>
      </c>
      <c r="D71" s="30" t="s">
        <v>230</v>
      </c>
      <c r="E71" s="31" t="n">
        <v>19.89845</v>
      </c>
      <c r="F71" s="28" t="s">
        <v>47</v>
      </c>
      <c r="G71" s="32" t="s">
        <v>231</v>
      </c>
      <c r="H71" s="33" t="s">
        <v>22</v>
      </c>
      <c r="I71" s="34" t="n">
        <v>34226</v>
      </c>
      <c r="J71" s="33" t="s">
        <v>23</v>
      </c>
      <c r="K71" s="28" t="s">
        <v>24</v>
      </c>
      <c r="L71" s="35" t="s">
        <v>232</v>
      </c>
    </row>
    <row r="72" s="36" customFormat="true" ht="72" hidden="false" customHeight="false" outlineLevel="0" collapsed="false">
      <c r="A72" s="27" t="n">
        <v>3</v>
      </c>
      <c r="B72" s="28" t="s">
        <v>224</v>
      </c>
      <c r="C72" s="29" t="s">
        <v>233</v>
      </c>
      <c r="D72" s="30" t="s">
        <v>234</v>
      </c>
      <c r="E72" s="31" t="n">
        <v>13.7199</v>
      </c>
      <c r="F72" s="28" t="s">
        <v>92</v>
      </c>
      <c r="G72" s="32" t="s">
        <v>231</v>
      </c>
      <c r="H72" s="33" t="s">
        <v>22</v>
      </c>
      <c r="I72" s="34" t="n">
        <v>34226</v>
      </c>
      <c r="J72" s="33" t="s">
        <v>23</v>
      </c>
      <c r="K72" s="28" t="s">
        <v>24</v>
      </c>
      <c r="L72" s="35" t="s">
        <v>235</v>
      </c>
    </row>
    <row r="73" s="36" customFormat="true" ht="71.4" hidden="false" customHeight="false" outlineLevel="0" collapsed="false">
      <c r="A73" s="27" t="n">
        <v>4</v>
      </c>
      <c r="B73" s="28" t="s">
        <v>224</v>
      </c>
      <c r="C73" s="29" t="s">
        <v>236</v>
      </c>
      <c r="D73" s="30" t="s">
        <v>237</v>
      </c>
      <c r="E73" s="31" t="n">
        <v>10.50171</v>
      </c>
      <c r="F73" s="28" t="s">
        <v>69</v>
      </c>
      <c r="G73" s="32" t="s">
        <v>231</v>
      </c>
      <c r="H73" s="33" t="s">
        <v>22</v>
      </c>
      <c r="I73" s="34" t="n">
        <v>34226</v>
      </c>
      <c r="J73" s="33" t="s">
        <v>23</v>
      </c>
      <c r="K73" s="28" t="s">
        <v>24</v>
      </c>
      <c r="L73" s="35" t="s">
        <v>238</v>
      </c>
    </row>
    <row r="74" s="36" customFormat="true" ht="71.4" hidden="false" customHeight="false" outlineLevel="0" collapsed="false">
      <c r="A74" s="27" t="n">
        <v>5</v>
      </c>
      <c r="B74" s="28" t="s">
        <v>224</v>
      </c>
      <c r="C74" s="29" t="s">
        <v>239</v>
      </c>
      <c r="D74" s="30" t="s">
        <v>240</v>
      </c>
      <c r="E74" s="31" t="n">
        <v>14.6537</v>
      </c>
      <c r="F74" s="28" t="s">
        <v>176</v>
      </c>
      <c r="G74" s="32" t="s">
        <v>231</v>
      </c>
      <c r="H74" s="33" t="s">
        <v>22</v>
      </c>
      <c r="I74" s="34" t="n">
        <v>34226</v>
      </c>
      <c r="J74" s="33" t="s">
        <v>23</v>
      </c>
      <c r="K74" s="28" t="s">
        <v>24</v>
      </c>
      <c r="L74" s="35" t="s">
        <v>241</v>
      </c>
    </row>
    <row r="75" s="36" customFormat="true" ht="51" hidden="false" customHeight="false" outlineLevel="0" collapsed="false">
      <c r="A75" s="27" t="n">
        <v>6</v>
      </c>
      <c r="B75" s="28" t="s">
        <v>224</v>
      </c>
      <c r="C75" s="29" t="s">
        <v>242</v>
      </c>
      <c r="D75" s="30" t="s">
        <v>243</v>
      </c>
      <c r="E75" s="31" t="n">
        <v>10.80553</v>
      </c>
      <c r="F75" s="28" t="s">
        <v>176</v>
      </c>
      <c r="G75" s="32" t="s">
        <v>217</v>
      </c>
      <c r="H75" s="33" t="s">
        <v>22</v>
      </c>
      <c r="I75" s="34" t="n">
        <v>34226</v>
      </c>
      <c r="J75" s="33" t="s">
        <v>23</v>
      </c>
      <c r="K75" s="28" t="s">
        <v>24</v>
      </c>
      <c r="L75" s="35" t="s">
        <v>244</v>
      </c>
    </row>
    <row r="76" s="36" customFormat="true" ht="72" hidden="false" customHeight="false" outlineLevel="0" collapsed="false">
      <c r="A76" s="27" t="n">
        <v>7</v>
      </c>
      <c r="B76" s="28" t="s">
        <v>224</v>
      </c>
      <c r="C76" s="29" t="s">
        <v>245</v>
      </c>
      <c r="D76" s="30" t="s">
        <v>246</v>
      </c>
      <c r="E76" s="31" t="n">
        <v>4.43423</v>
      </c>
      <c r="F76" s="28" t="s">
        <v>176</v>
      </c>
      <c r="G76" s="32" t="s">
        <v>231</v>
      </c>
      <c r="H76" s="33" t="s">
        <v>22</v>
      </c>
      <c r="I76" s="34" t="n">
        <v>34226</v>
      </c>
      <c r="J76" s="33" t="s">
        <v>23</v>
      </c>
      <c r="K76" s="28" t="s">
        <v>24</v>
      </c>
      <c r="L76" s="35" t="s">
        <v>247</v>
      </c>
    </row>
    <row r="77" s="36" customFormat="true" ht="85.8" hidden="false" customHeight="true" outlineLevel="0" collapsed="false">
      <c r="A77" s="27" t="n">
        <v>8</v>
      </c>
      <c r="B77" s="28" t="s">
        <v>224</v>
      </c>
      <c r="C77" s="29" t="s">
        <v>248</v>
      </c>
      <c r="D77" s="30" t="s">
        <v>249</v>
      </c>
      <c r="E77" s="31" t="n">
        <v>8.27345</v>
      </c>
      <c r="F77" s="28" t="s">
        <v>176</v>
      </c>
      <c r="G77" s="32" t="s">
        <v>231</v>
      </c>
      <c r="H77" s="33" t="s">
        <v>22</v>
      </c>
      <c r="I77" s="34" t="n">
        <v>34226</v>
      </c>
      <c r="J77" s="33" t="s">
        <v>23</v>
      </c>
      <c r="K77" s="28" t="s">
        <v>24</v>
      </c>
      <c r="L77" s="35" t="s">
        <v>250</v>
      </c>
    </row>
    <row r="78" s="36" customFormat="true" ht="81.6" hidden="false" customHeight="false" outlineLevel="0" collapsed="false">
      <c r="A78" s="27" t="n">
        <v>9</v>
      </c>
      <c r="B78" s="28" t="s">
        <v>224</v>
      </c>
      <c r="C78" s="29" t="s">
        <v>251</v>
      </c>
      <c r="D78" s="30" t="s">
        <v>252</v>
      </c>
      <c r="E78" s="31" t="n">
        <v>6.58335</v>
      </c>
      <c r="F78" s="28" t="s">
        <v>69</v>
      </c>
      <c r="G78" s="32" t="s">
        <v>231</v>
      </c>
      <c r="H78" s="33" t="s">
        <v>22</v>
      </c>
      <c r="I78" s="34" t="n">
        <v>34226</v>
      </c>
      <c r="J78" s="33" t="s">
        <v>23</v>
      </c>
      <c r="K78" s="28" t="s">
        <v>24</v>
      </c>
      <c r="L78" s="35" t="s">
        <v>253</v>
      </c>
    </row>
    <row r="79" s="36" customFormat="true" ht="61.2" hidden="false" customHeight="false" outlineLevel="0" collapsed="false">
      <c r="A79" s="27" t="n">
        <v>10</v>
      </c>
      <c r="B79" s="28" t="s">
        <v>224</v>
      </c>
      <c r="C79" s="29" t="s">
        <v>254</v>
      </c>
      <c r="D79" s="30" t="s">
        <v>252</v>
      </c>
      <c r="E79" s="31" t="n">
        <v>3.6297</v>
      </c>
      <c r="F79" s="28" t="s">
        <v>69</v>
      </c>
      <c r="G79" s="32" t="s">
        <v>231</v>
      </c>
      <c r="H79" s="33" t="s">
        <v>22</v>
      </c>
      <c r="I79" s="34" t="n">
        <v>34226</v>
      </c>
      <c r="J79" s="33" t="s">
        <v>23</v>
      </c>
      <c r="K79" s="28" t="s">
        <v>24</v>
      </c>
      <c r="L79" s="35" t="s">
        <v>255</v>
      </c>
    </row>
    <row r="80" s="36" customFormat="true" ht="61.2" hidden="false" customHeight="false" outlineLevel="0" collapsed="false">
      <c r="A80" s="27" t="n">
        <v>11</v>
      </c>
      <c r="B80" s="28" t="s">
        <v>224</v>
      </c>
      <c r="C80" s="29" t="s">
        <v>256</v>
      </c>
      <c r="D80" s="30" t="s">
        <v>257</v>
      </c>
      <c r="E80" s="31" t="n">
        <v>6.68115</v>
      </c>
      <c r="F80" s="28" t="s">
        <v>69</v>
      </c>
      <c r="G80" s="32" t="s">
        <v>231</v>
      </c>
      <c r="H80" s="33" t="s">
        <v>22</v>
      </c>
      <c r="I80" s="34" t="n">
        <v>34226</v>
      </c>
      <c r="J80" s="33" t="s">
        <v>23</v>
      </c>
      <c r="K80" s="28" t="s">
        <v>24</v>
      </c>
      <c r="L80" s="35" t="s">
        <v>258</v>
      </c>
    </row>
    <row r="81" s="36" customFormat="true" ht="61.2" hidden="false" customHeight="false" outlineLevel="0" collapsed="false">
      <c r="A81" s="27" t="n">
        <v>12</v>
      </c>
      <c r="B81" s="28" t="s">
        <v>224</v>
      </c>
      <c r="C81" s="29" t="s">
        <v>259</v>
      </c>
      <c r="D81" s="30" t="s">
        <v>260</v>
      </c>
      <c r="E81" s="31" t="n">
        <v>1.454526</v>
      </c>
      <c r="F81" s="28" t="s">
        <v>69</v>
      </c>
      <c r="G81" s="32" t="s">
        <v>231</v>
      </c>
      <c r="H81" s="33" t="s">
        <v>49</v>
      </c>
      <c r="I81" s="34" t="n">
        <v>38707</v>
      </c>
      <c r="J81" s="33" t="s">
        <v>23</v>
      </c>
      <c r="K81" s="28" t="s">
        <v>24</v>
      </c>
      <c r="L81" s="35" t="s">
        <v>261</v>
      </c>
    </row>
    <row r="82" s="36" customFormat="true" ht="51" hidden="false" customHeight="false" outlineLevel="0" collapsed="false">
      <c r="A82" s="27" t="n">
        <v>13</v>
      </c>
      <c r="B82" s="28" t="s">
        <v>224</v>
      </c>
      <c r="C82" s="29" t="s">
        <v>262</v>
      </c>
      <c r="D82" s="30" t="s">
        <v>263</v>
      </c>
      <c r="E82" s="31" t="n">
        <v>0.20966</v>
      </c>
      <c r="F82" s="28" t="s">
        <v>176</v>
      </c>
      <c r="G82" s="32" t="s">
        <v>227</v>
      </c>
      <c r="H82" s="33" t="s">
        <v>49</v>
      </c>
      <c r="I82" s="34" t="n">
        <v>38680</v>
      </c>
      <c r="J82" s="33" t="s">
        <v>23</v>
      </c>
      <c r="K82" s="28" t="s">
        <v>24</v>
      </c>
      <c r="L82" s="35" t="s">
        <v>264</v>
      </c>
    </row>
    <row r="83" s="36" customFormat="true" ht="61.2" hidden="false" customHeight="false" outlineLevel="0" collapsed="false">
      <c r="A83" s="27" t="n">
        <v>14</v>
      </c>
      <c r="B83" s="28" t="s">
        <v>224</v>
      </c>
      <c r="C83" s="29" t="s">
        <v>265</v>
      </c>
      <c r="D83" s="30" t="s">
        <v>266</v>
      </c>
      <c r="E83" s="31" t="n">
        <v>0.92256</v>
      </c>
      <c r="F83" s="28" t="s">
        <v>92</v>
      </c>
      <c r="G83" s="32" t="s">
        <v>227</v>
      </c>
      <c r="H83" s="33" t="s">
        <v>49</v>
      </c>
      <c r="I83" s="34" t="n">
        <v>38545</v>
      </c>
      <c r="J83" s="33" t="s">
        <v>23</v>
      </c>
      <c r="K83" s="28" t="s">
        <v>24</v>
      </c>
      <c r="L83" s="35" t="s">
        <v>267</v>
      </c>
    </row>
    <row r="84" s="36" customFormat="true" ht="77.4" hidden="false" customHeight="true" outlineLevel="0" collapsed="false">
      <c r="A84" s="27" t="n">
        <v>15</v>
      </c>
      <c r="B84" s="28" t="s">
        <v>224</v>
      </c>
      <c r="C84" s="29" t="s">
        <v>268</v>
      </c>
      <c r="D84" s="30" t="s">
        <v>269</v>
      </c>
      <c r="E84" s="31" t="n">
        <v>97.79424</v>
      </c>
      <c r="F84" s="28" t="s">
        <v>56</v>
      </c>
      <c r="G84" s="32" t="s">
        <v>270</v>
      </c>
      <c r="H84" s="33" t="s">
        <v>22</v>
      </c>
      <c r="I84" s="34" t="n">
        <v>34226</v>
      </c>
      <c r="J84" s="33" t="s">
        <v>23</v>
      </c>
      <c r="K84" s="28" t="s">
        <v>24</v>
      </c>
      <c r="L84" s="35" t="s">
        <v>271</v>
      </c>
    </row>
    <row r="85" s="36" customFormat="true" ht="61.8" hidden="false" customHeight="false" outlineLevel="0" collapsed="false">
      <c r="A85" s="27" t="n">
        <v>16</v>
      </c>
      <c r="B85" s="28" t="s">
        <v>224</v>
      </c>
      <c r="C85" s="29" t="s">
        <v>272</v>
      </c>
      <c r="D85" s="30" t="s">
        <v>273</v>
      </c>
      <c r="E85" s="31" t="n">
        <v>0.07715</v>
      </c>
      <c r="F85" s="28" t="s">
        <v>274</v>
      </c>
      <c r="G85" s="32" t="s">
        <v>217</v>
      </c>
      <c r="H85" s="33" t="s">
        <v>122</v>
      </c>
      <c r="I85" s="59" t="n">
        <v>35425</v>
      </c>
      <c r="J85" s="33" t="s">
        <v>23</v>
      </c>
      <c r="K85" s="28" t="s">
        <v>24</v>
      </c>
      <c r="L85" s="35" t="s">
        <v>275</v>
      </c>
    </row>
    <row r="86" s="36" customFormat="true" ht="41.4" hidden="false" customHeight="false" outlineLevel="0" collapsed="false">
      <c r="A86" s="27" t="n">
        <v>17</v>
      </c>
      <c r="B86" s="28" t="s">
        <v>224</v>
      </c>
      <c r="C86" s="29" t="s">
        <v>276</v>
      </c>
      <c r="D86" s="30" t="s">
        <v>277</v>
      </c>
      <c r="E86" s="31" t="n">
        <v>1.4095</v>
      </c>
      <c r="F86" s="28" t="s">
        <v>47</v>
      </c>
      <c r="G86" s="32" t="s">
        <v>217</v>
      </c>
      <c r="H86" s="33" t="s">
        <v>49</v>
      </c>
      <c r="I86" s="34" t="n">
        <v>39078</v>
      </c>
      <c r="J86" s="33" t="s">
        <v>23</v>
      </c>
      <c r="K86" s="28" t="s">
        <v>24</v>
      </c>
      <c r="L86" s="35" t="s">
        <v>278</v>
      </c>
    </row>
    <row r="87" s="36" customFormat="true" ht="31.2" hidden="false" customHeight="false" outlineLevel="0" collapsed="false">
      <c r="A87" s="27" t="n">
        <v>18</v>
      </c>
      <c r="B87" s="28" t="s">
        <v>224</v>
      </c>
      <c r="C87" s="29" t="s">
        <v>279</v>
      </c>
      <c r="D87" s="30" t="s">
        <v>280</v>
      </c>
      <c r="E87" s="31" t="n">
        <v>1.08175</v>
      </c>
      <c r="F87" s="28" t="s">
        <v>216</v>
      </c>
      <c r="G87" s="32" t="s">
        <v>217</v>
      </c>
      <c r="H87" s="33" t="s">
        <v>62</v>
      </c>
      <c r="I87" s="34" t="n">
        <v>39239</v>
      </c>
      <c r="J87" s="33" t="s">
        <v>23</v>
      </c>
      <c r="K87" s="28" t="s">
        <v>24</v>
      </c>
      <c r="L87" s="35" t="s">
        <v>281</v>
      </c>
    </row>
    <row r="88" s="36" customFormat="true" ht="51.6" hidden="false" customHeight="false" outlineLevel="0" collapsed="false">
      <c r="A88" s="27" t="n">
        <v>19</v>
      </c>
      <c r="B88" s="28" t="s">
        <v>224</v>
      </c>
      <c r="C88" s="29" t="s">
        <v>282</v>
      </c>
      <c r="D88" s="30" t="s">
        <v>283</v>
      </c>
      <c r="E88" s="31" t="n">
        <v>1.02315</v>
      </c>
      <c r="F88" s="28" t="s">
        <v>216</v>
      </c>
      <c r="G88" s="32" t="s">
        <v>217</v>
      </c>
      <c r="H88" s="33" t="s">
        <v>62</v>
      </c>
      <c r="I88" s="34" t="n">
        <v>39239</v>
      </c>
      <c r="J88" s="33" t="s">
        <v>23</v>
      </c>
      <c r="K88" s="28" t="s">
        <v>24</v>
      </c>
      <c r="L88" s="35" t="s">
        <v>284</v>
      </c>
    </row>
    <row r="89" s="36" customFormat="true" ht="40.8" hidden="false" customHeight="false" outlineLevel="0" collapsed="false">
      <c r="A89" s="27" t="n">
        <v>20</v>
      </c>
      <c r="B89" s="28" t="s">
        <v>224</v>
      </c>
      <c r="C89" s="29" t="s">
        <v>285</v>
      </c>
      <c r="D89" s="30" t="s">
        <v>286</v>
      </c>
      <c r="E89" s="31" t="n">
        <v>0.315</v>
      </c>
      <c r="F89" s="28" t="s">
        <v>216</v>
      </c>
      <c r="G89" s="32" t="s">
        <v>231</v>
      </c>
      <c r="H89" s="33" t="s">
        <v>62</v>
      </c>
      <c r="I89" s="34" t="n">
        <v>39239</v>
      </c>
      <c r="J89" s="33" t="s">
        <v>23</v>
      </c>
      <c r="K89" s="28" t="s">
        <v>24</v>
      </c>
      <c r="L89" s="35" t="s">
        <v>287</v>
      </c>
    </row>
    <row r="90" s="36" customFormat="true" ht="92.4" hidden="false" customHeight="false" outlineLevel="0" collapsed="false">
      <c r="A90" s="27" t="n">
        <v>21</v>
      </c>
      <c r="B90" s="28" t="s">
        <v>224</v>
      </c>
      <c r="C90" s="29" t="s">
        <v>288</v>
      </c>
      <c r="D90" s="30" t="s">
        <v>289</v>
      </c>
      <c r="E90" s="31" t="n">
        <v>1.6976</v>
      </c>
      <c r="F90" s="28" t="s">
        <v>69</v>
      </c>
      <c r="G90" s="32" t="s">
        <v>231</v>
      </c>
      <c r="H90" s="33" t="s">
        <v>122</v>
      </c>
      <c r="I90" s="34" t="n">
        <v>39584</v>
      </c>
      <c r="J90" s="33" t="s">
        <v>23</v>
      </c>
      <c r="K90" s="28" t="s">
        <v>24</v>
      </c>
      <c r="L90" s="35" t="s">
        <v>290</v>
      </c>
    </row>
    <row r="91" s="36" customFormat="true" ht="72" hidden="false" customHeight="false" outlineLevel="0" collapsed="false">
      <c r="A91" s="27" t="n">
        <v>22</v>
      </c>
      <c r="B91" s="28" t="s">
        <v>224</v>
      </c>
      <c r="C91" s="29" t="s">
        <v>291</v>
      </c>
      <c r="D91" s="30" t="s">
        <v>292</v>
      </c>
      <c r="E91" s="42" t="n">
        <v>10.0685</v>
      </c>
      <c r="F91" s="28" t="s">
        <v>56</v>
      </c>
      <c r="G91" s="60" t="s">
        <v>293</v>
      </c>
      <c r="H91" s="43" t="s">
        <v>294</v>
      </c>
      <c r="I91" s="61" t="n">
        <v>41170</v>
      </c>
      <c r="J91" s="33" t="s">
        <v>23</v>
      </c>
      <c r="K91" s="28" t="s">
        <v>24</v>
      </c>
      <c r="L91" s="62" t="s">
        <v>295</v>
      </c>
    </row>
    <row r="92" s="36" customFormat="true" ht="92.4" hidden="false" customHeight="false" outlineLevel="0" collapsed="false">
      <c r="A92" s="27" t="n">
        <v>23</v>
      </c>
      <c r="B92" s="28" t="s">
        <v>224</v>
      </c>
      <c r="C92" s="29" t="s">
        <v>296</v>
      </c>
      <c r="D92" s="30" t="s">
        <v>297</v>
      </c>
      <c r="E92" s="42" t="n">
        <v>53.3346</v>
      </c>
      <c r="F92" s="63" t="s">
        <v>40</v>
      </c>
      <c r="G92" s="60" t="s">
        <v>293</v>
      </c>
      <c r="H92" s="64" t="s">
        <v>298</v>
      </c>
      <c r="I92" s="60" t="s">
        <v>299</v>
      </c>
      <c r="J92" s="33" t="s">
        <v>23</v>
      </c>
      <c r="K92" s="28" t="s">
        <v>24</v>
      </c>
      <c r="L92" s="62" t="s">
        <v>300</v>
      </c>
    </row>
    <row r="93" s="36" customFormat="true" ht="69" hidden="false" customHeight="false" outlineLevel="0" collapsed="false">
      <c r="A93" s="27" t="n">
        <v>24</v>
      </c>
      <c r="B93" s="28" t="s">
        <v>224</v>
      </c>
      <c r="C93" s="29" t="s">
        <v>301</v>
      </c>
      <c r="D93" s="30" t="s">
        <v>302</v>
      </c>
      <c r="E93" s="42" t="n">
        <v>12.183</v>
      </c>
      <c r="F93" s="28" t="s">
        <v>69</v>
      </c>
      <c r="G93" s="60" t="s">
        <v>293</v>
      </c>
      <c r="H93" s="43" t="s">
        <v>303</v>
      </c>
      <c r="I93" s="65" t="s">
        <v>304</v>
      </c>
      <c r="J93" s="33" t="s">
        <v>23</v>
      </c>
      <c r="K93" s="28" t="s">
        <v>24</v>
      </c>
      <c r="L93" s="62" t="s">
        <v>305</v>
      </c>
    </row>
    <row r="94" s="36" customFormat="true" ht="72" hidden="false" customHeight="false" outlineLevel="0" collapsed="false">
      <c r="A94" s="27" t="n">
        <v>25</v>
      </c>
      <c r="B94" s="28" t="s">
        <v>224</v>
      </c>
      <c r="C94" s="29" t="s">
        <v>306</v>
      </c>
      <c r="D94" s="30" t="s">
        <v>307</v>
      </c>
      <c r="E94" s="42" t="n">
        <v>9.5184</v>
      </c>
      <c r="F94" s="28" t="s">
        <v>56</v>
      </c>
      <c r="G94" s="60" t="s">
        <v>293</v>
      </c>
      <c r="H94" s="33" t="s">
        <v>22</v>
      </c>
      <c r="I94" s="34" t="n">
        <v>34226</v>
      </c>
      <c r="J94" s="33" t="s">
        <v>23</v>
      </c>
      <c r="K94" s="28" t="s">
        <v>24</v>
      </c>
      <c r="L94" s="62" t="s">
        <v>308</v>
      </c>
    </row>
    <row r="95" s="36" customFormat="true" ht="41.4" hidden="false" customHeight="false" outlineLevel="0" collapsed="false">
      <c r="A95" s="27" t="n">
        <v>26</v>
      </c>
      <c r="B95" s="28" t="s">
        <v>224</v>
      </c>
      <c r="C95" s="66" t="s">
        <v>309</v>
      </c>
      <c r="D95" s="30" t="s">
        <v>310</v>
      </c>
      <c r="E95" s="42" t="n">
        <v>2.4983</v>
      </c>
      <c r="F95" s="28" t="s">
        <v>176</v>
      </c>
      <c r="G95" s="60" t="s">
        <v>293</v>
      </c>
      <c r="H95" s="33" t="s">
        <v>22</v>
      </c>
      <c r="I95" s="34" t="n">
        <v>34226</v>
      </c>
      <c r="J95" s="33" t="s">
        <v>23</v>
      </c>
      <c r="K95" s="28" t="s">
        <v>24</v>
      </c>
      <c r="L95" s="67" t="s">
        <v>311</v>
      </c>
    </row>
    <row r="96" s="36" customFormat="true" ht="63.6" hidden="false" customHeight="true" outlineLevel="0" collapsed="false">
      <c r="A96" s="27" t="n">
        <v>27</v>
      </c>
      <c r="B96" s="28" t="s">
        <v>224</v>
      </c>
      <c r="C96" s="66" t="s">
        <v>312</v>
      </c>
      <c r="D96" s="30" t="s">
        <v>310</v>
      </c>
      <c r="E96" s="42" t="n">
        <v>2.5165</v>
      </c>
      <c r="F96" s="28" t="s">
        <v>176</v>
      </c>
      <c r="G96" s="60" t="s">
        <v>293</v>
      </c>
      <c r="H96" s="33" t="s">
        <v>22</v>
      </c>
      <c r="I96" s="34" t="n">
        <v>34226</v>
      </c>
      <c r="J96" s="33" t="s">
        <v>23</v>
      </c>
      <c r="K96" s="28" t="s">
        <v>24</v>
      </c>
      <c r="L96" s="67" t="s">
        <v>313</v>
      </c>
    </row>
    <row r="97" s="36" customFormat="true" ht="51" hidden="false" customHeight="false" outlineLevel="0" collapsed="false">
      <c r="A97" s="27" t="n">
        <v>28</v>
      </c>
      <c r="B97" s="28" t="s">
        <v>224</v>
      </c>
      <c r="C97" s="29" t="s">
        <v>314</v>
      </c>
      <c r="D97" s="30" t="s">
        <v>315</v>
      </c>
      <c r="E97" s="42" t="n">
        <v>9.86705</v>
      </c>
      <c r="F97" s="28" t="s">
        <v>316</v>
      </c>
      <c r="G97" s="60" t="s">
        <v>293</v>
      </c>
      <c r="H97" s="33" t="s">
        <v>22</v>
      </c>
      <c r="I97" s="34" t="n">
        <v>34226</v>
      </c>
      <c r="J97" s="33" t="s">
        <v>23</v>
      </c>
      <c r="K97" s="28" t="s">
        <v>24</v>
      </c>
      <c r="L97" s="62" t="s">
        <v>317</v>
      </c>
    </row>
    <row r="98" s="36" customFormat="true" ht="61.8" hidden="false" customHeight="false" outlineLevel="0" collapsed="false">
      <c r="A98" s="27" t="n">
        <v>29</v>
      </c>
      <c r="B98" s="28" t="s">
        <v>224</v>
      </c>
      <c r="C98" s="29" t="s">
        <v>318</v>
      </c>
      <c r="D98" s="30" t="s">
        <v>319</v>
      </c>
      <c r="E98" s="42" t="n">
        <v>0.0925</v>
      </c>
      <c r="F98" s="28" t="s">
        <v>60</v>
      </c>
      <c r="G98" s="60" t="s">
        <v>77</v>
      </c>
      <c r="H98" s="64" t="s">
        <v>320</v>
      </c>
      <c r="I98" s="34" t="n">
        <v>40830</v>
      </c>
      <c r="J98" s="33" t="s">
        <v>23</v>
      </c>
      <c r="K98" s="28" t="s">
        <v>24</v>
      </c>
      <c r="L98" s="62" t="s">
        <v>321</v>
      </c>
    </row>
    <row r="99" s="36" customFormat="true" ht="30.6" hidden="false" customHeight="false" outlineLevel="0" collapsed="false">
      <c r="A99" s="27" t="n">
        <v>30</v>
      </c>
      <c r="B99" s="28" t="s">
        <v>224</v>
      </c>
      <c r="C99" s="38" t="s">
        <v>322</v>
      </c>
      <c r="D99" s="30" t="s">
        <v>323</v>
      </c>
      <c r="E99" s="42" t="n">
        <v>0.019</v>
      </c>
      <c r="F99" s="28" t="s">
        <v>92</v>
      </c>
      <c r="G99" s="60" t="s">
        <v>77</v>
      </c>
      <c r="H99" s="64" t="s">
        <v>324</v>
      </c>
      <c r="I99" s="32" t="n">
        <v>2008</v>
      </c>
      <c r="J99" s="33" t="s">
        <v>23</v>
      </c>
      <c r="K99" s="28" t="s">
        <v>126</v>
      </c>
      <c r="L99" s="34" t="n">
        <v>42643</v>
      </c>
    </row>
    <row r="100" s="36" customFormat="true" ht="24" hidden="false" customHeight="false" outlineLevel="0" collapsed="false">
      <c r="A100" s="27" t="n">
        <v>31</v>
      </c>
      <c r="B100" s="28" t="s">
        <v>224</v>
      </c>
      <c r="C100" s="38" t="s">
        <v>325</v>
      </c>
      <c r="D100" s="30" t="s">
        <v>326</v>
      </c>
      <c r="E100" s="42" t="n">
        <v>1.13429</v>
      </c>
      <c r="F100" s="28" t="s">
        <v>92</v>
      </c>
      <c r="G100" s="60" t="s">
        <v>77</v>
      </c>
      <c r="H100" s="64" t="s">
        <v>324</v>
      </c>
      <c r="I100" s="30" t="s">
        <v>327</v>
      </c>
      <c r="J100" s="33" t="s">
        <v>23</v>
      </c>
      <c r="K100" s="28" t="s">
        <v>126</v>
      </c>
      <c r="L100" s="34" t="n">
        <v>42643</v>
      </c>
    </row>
    <row r="101" s="36" customFormat="true" ht="61.2" hidden="false" customHeight="false" outlineLevel="0" collapsed="false">
      <c r="A101" s="33" t="n">
        <v>32</v>
      </c>
      <c r="B101" s="28" t="s">
        <v>224</v>
      </c>
      <c r="C101" s="38" t="s">
        <v>328</v>
      </c>
      <c r="D101" s="44" t="s">
        <v>329</v>
      </c>
      <c r="E101" s="31" t="n">
        <v>2.8563</v>
      </c>
      <c r="F101" s="28" t="s">
        <v>330</v>
      </c>
      <c r="G101" s="60" t="s">
        <v>77</v>
      </c>
      <c r="H101" s="64" t="s">
        <v>331</v>
      </c>
      <c r="I101" s="44" t="n">
        <v>1995</v>
      </c>
      <c r="J101" s="37" t="s">
        <v>23</v>
      </c>
      <c r="K101" s="37" t="s">
        <v>24</v>
      </c>
      <c r="L101" s="45" t="s">
        <v>332</v>
      </c>
    </row>
    <row r="102" s="36" customFormat="true" ht="36" hidden="false" customHeight="false" outlineLevel="0" collapsed="false">
      <c r="A102" s="33" t="n">
        <v>33</v>
      </c>
      <c r="B102" s="28" t="s">
        <v>224</v>
      </c>
      <c r="C102" s="46" t="s">
        <v>333</v>
      </c>
      <c r="D102" s="47" t="s">
        <v>334</v>
      </c>
      <c r="E102" s="31" t="n">
        <v>0.0072</v>
      </c>
      <c r="F102" s="28" t="s">
        <v>92</v>
      </c>
      <c r="G102" s="60" t="s">
        <v>77</v>
      </c>
      <c r="H102" s="64" t="s">
        <v>331</v>
      </c>
      <c r="I102" s="68" t="n">
        <v>42369</v>
      </c>
      <c r="J102" s="37" t="s">
        <v>99</v>
      </c>
      <c r="K102" s="28" t="s">
        <v>85</v>
      </c>
      <c r="L102" s="45" t="s">
        <v>99</v>
      </c>
    </row>
    <row r="103" s="36" customFormat="true" ht="41.4" hidden="false" customHeight="false" outlineLevel="0" collapsed="false">
      <c r="A103" s="27" t="n">
        <v>1</v>
      </c>
      <c r="B103" s="37" t="s">
        <v>335</v>
      </c>
      <c r="C103" s="58" t="s">
        <v>336</v>
      </c>
      <c r="D103" s="30" t="s">
        <v>337</v>
      </c>
      <c r="E103" s="69" t="n">
        <v>76.9175</v>
      </c>
      <c r="F103" s="28" t="s">
        <v>338</v>
      </c>
      <c r="G103" s="32" t="s">
        <v>339</v>
      </c>
      <c r="H103" s="33" t="s">
        <v>22</v>
      </c>
      <c r="I103" s="34" t="n">
        <v>34226</v>
      </c>
      <c r="J103" s="33" t="s">
        <v>23</v>
      </c>
      <c r="K103" s="28" t="s">
        <v>24</v>
      </c>
      <c r="L103" s="70" t="s">
        <v>340</v>
      </c>
    </row>
    <row r="104" s="36" customFormat="true" ht="36" hidden="false" customHeight="false" outlineLevel="0" collapsed="false">
      <c r="A104" s="27" t="n">
        <v>2</v>
      </c>
      <c r="B104" s="37" t="s">
        <v>335</v>
      </c>
      <c r="C104" s="29" t="s">
        <v>341</v>
      </c>
      <c r="D104" s="30" t="s">
        <v>342</v>
      </c>
      <c r="E104" s="69" t="n">
        <v>0.5843</v>
      </c>
      <c r="F104" s="28" t="s">
        <v>330</v>
      </c>
      <c r="G104" s="32" t="s">
        <v>77</v>
      </c>
      <c r="H104" s="33" t="s">
        <v>122</v>
      </c>
      <c r="I104" s="34" t="n">
        <v>39457</v>
      </c>
      <c r="J104" s="33" t="s">
        <v>23</v>
      </c>
      <c r="K104" s="28" t="s">
        <v>24</v>
      </c>
      <c r="L104" s="37" t="s">
        <v>343</v>
      </c>
    </row>
    <row r="105" s="36" customFormat="true" ht="36" hidden="false" customHeight="false" outlineLevel="0" collapsed="false">
      <c r="A105" s="27" t="n">
        <v>3</v>
      </c>
      <c r="B105" s="37" t="s">
        <v>335</v>
      </c>
      <c r="C105" s="29" t="s">
        <v>344</v>
      </c>
      <c r="D105" s="30" t="s">
        <v>345</v>
      </c>
      <c r="E105" s="69" t="n">
        <v>0.7925</v>
      </c>
      <c r="F105" s="28" t="s">
        <v>346</v>
      </c>
      <c r="G105" s="32" t="s">
        <v>347</v>
      </c>
      <c r="H105" s="33" t="s">
        <v>122</v>
      </c>
      <c r="I105" s="34" t="n">
        <v>39457</v>
      </c>
      <c r="J105" s="33" t="s">
        <v>23</v>
      </c>
      <c r="K105" s="28" t="s">
        <v>24</v>
      </c>
      <c r="L105" s="37" t="s">
        <v>348</v>
      </c>
    </row>
    <row r="106" s="36" customFormat="true" ht="24" hidden="false" customHeight="false" outlineLevel="0" collapsed="false">
      <c r="A106" s="27" t="n">
        <v>4</v>
      </c>
      <c r="B106" s="37" t="s">
        <v>335</v>
      </c>
      <c r="C106" s="29" t="s">
        <v>349</v>
      </c>
      <c r="D106" s="30" t="s">
        <v>350</v>
      </c>
      <c r="E106" s="69" t="n">
        <v>1.45837</v>
      </c>
      <c r="F106" s="28" t="s">
        <v>330</v>
      </c>
      <c r="G106" s="32" t="s">
        <v>77</v>
      </c>
      <c r="H106" s="33" t="s">
        <v>62</v>
      </c>
      <c r="I106" s="34" t="n">
        <v>39239</v>
      </c>
      <c r="J106" s="33" t="s">
        <v>23</v>
      </c>
      <c r="K106" s="28" t="s">
        <v>24</v>
      </c>
      <c r="L106" s="37" t="s">
        <v>351</v>
      </c>
    </row>
    <row r="107" s="36" customFormat="true" ht="24" hidden="false" customHeight="false" outlineLevel="0" collapsed="false">
      <c r="A107" s="27" t="n">
        <v>5</v>
      </c>
      <c r="B107" s="37" t="s">
        <v>335</v>
      </c>
      <c r="C107" s="29" t="s">
        <v>352</v>
      </c>
      <c r="D107" s="30" t="s">
        <v>350</v>
      </c>
      <c r="E107" s="69" t="n">
        <v>0.8995</v>
      </c>
      <c r="F107" s="28" t="s">
        <v>330</v>
      </c>
      <c r="G107" s="32" t="s">
        <v>77</v>
      </c>
      <c r="H107" s="33" t="s">
        <v>62</v>
      </c>
      <c r="I107" s="34" t="n">
        <v>39239</v>
      </c>
      <c r="J107" s="33" t="s">
        <v>23</v>
      </c>
      <c r="K107" s="28" t="s">
        <v>24</v>
      </c>
      <c r="L107" s="37" t="s">
        <v>353</v>
      </c>
    </row>
    <row r="108" s="36" customFormat="true" ht="24" hidden="false" customHeight="false" outlineLevel="0" collapsed="false">
      <c r="A108" s="27" t="n">
        <v>6</v>
      </c>
      <c r="B108" s="37" t="s">
        <v>335</v>
      </c>
      <c r="C108" s="29" t="s">
        <v>354</v>
      </c>
      <c r="D108" s="30" t="s">
        <v>350</v>
      </c>
      <c r="E108" s="69" t="n">
        <v>0.81977</v>
      </c>
      <c r="F108" s="28" t="s">
        <v>330</v>
      </c>
      <c r="G108" s="32" t="s">
        <v>77</v>
      </c>
      <c r="H108" s="33" t="s">
        <v>62</v>
      </c>
      <c r="I108" s="34" t="n">
        <v>39239</v>
      </c>
      <c r="J108" s="33" t="s">
        <v>23</v>
      </c>
      <c r="K108" s="28" t="s">
        <v>24</v>
      </c>
      <c r="L108" s="37" t="s">
        <v>355</v>
      </c>
    </row>
    <row r="109" s="36" customFormat="true" ht="24" hidden="false" customHeight="false" outlineLevel="0" collapsed="false">
      <c r="A109" s="27" t="n">
        <v>7</v>
      </c>
      <c r="B109" s="37" t="s">
        <v>335</v>
      </c>
      <c r="C109" s="29" t="s">
        <v>356</v>
      </c>
      <c r="D109" s="30" t="s">
        <v>350</v>
      </c>
      <c r="E109" s="69" t="n">
        <v>0.15856</v>
      </c>
      <c r="F109" s="28" t="s">
        <v>330</v>
      </c>
      <c r="G109" s="32" t="s">
        <v>77</v>
      </c>
      <c r="H109" s="33" t="s">
        <v>62</v>
      </c>
      <c r="I109" s="34" t="n">
        <v>39239</v>
      </c>
      <c r="J109" s="33" t="s">
        <v>23</v>
      </c>
      <c r="K109" s="28" t="s">
        <v>24</v>
      </c>
      <c r="L109" s="37" t="s">
        <v>357</v>
      </c>
    </row>
    <row r="110" s="36" customFormat="true" ht="31.2" hidden="false" customHeight="false" outlineLevel="0" collapsed="false">
      <c r="A110" s="27" t="n">
        <v>8</v>
      </c>
      <c r="B110" s="37" t="s">
        <v>335</v>
      </c>
      <c r="C110" s="29" t="s">
        <v>358</v>
      </c>
      <c r="D110" s="30" t="s">
        <v>350</v>
      </c>
      <c r="E110" s="69" t="n">
        <v>2.57121</v>
      </c>
      <c r="F110" s="28" t="s">
        <v>330</v>
      </c>
      <c r="G110" s="32" t="s">
        <v>77</v>
      </c>
      <c r="H110" s="33" t="s">
        <v>62</v>
      </c>
      <c r="I110" s="34" t="n">
        <v>39239</v>
      </c>
      <c r="J110" s="33" t="s">
        <v>23</v>
      </c>
      <c r="K110" s="28" t="s">
        <v>24</v>
      </c>
      <c r="L110" s="37" t="s">
        <v>359</v>
      </c>
    </row>
    <row r="111" s="36" customFormat="true" ht="24" hidden="false" customHeight="false" outlineLevel="0" collapsed="false">
      <c r="A111" s="27" t="n">
        <v>9</v>
      </c>
      <c r="B111" s="37" t="s">
        <v>335</v>
      </c>
      <c r="C111" s="29" t="s">
        <v>360</v>
      </c>
      <c r="D111" s="30" t="s">
        <v>350</v>
      </c>
      <c r="E111" s="69" t="n">
        <v>1.33991</v>
      </c>
      <c r="F111" s="28" t="s">
        <v>330</v>
      </c>
      <c r="G111" s="32" t="s">
        <v>77</v>
      </c>
      <c r="H111" s="33" t="s">
        <v>62</v>
      </c>
      <c r="I111" s="34" t="n">
        <v>39239</v>
      </c>
      <c r="J111" s="33" t="s">
        <v>23</v>
      </c>
      <c r="K111" s="28" t="s">
        <v>24</v>
      </c>
      <c r="L111" s="37" t="s">
        <v>361</v>
      </c>
    </row>
    <row r="112" s="36" customFormat="true" ht="24" hidden="false" customHeight="false" outlineLevel="0" collapsed="false">
      <c r="A112" s="27" t="n">
        <v>10</v>
      </c>
      <c r="B112" s="37" t="s">
        <v>335</v>
      </c>
      <c r="C112" s="29" t="s">
        <v>362</v>
      </c>
      <c r="D112" s="30" t="s">
        <v>363</v>
      </c>
      <c r="E112" s="69" t="n">
        <v>0.1722</v>
      </c>
      <c r="F112" s="28" t="s">
        <v>110</v>
      </c>
      <c r="G112" s="32" t="s">
        <v>339</v>
      </c>
      <c r="H112" s="33" t="s">
        <v>62</v>
      </c>
      <c r="I112" s="34" t="n">
        <v>39239</v>
      </c>
      <c r="J112" s="33" t="s">
        <v>23</v>
      </c>
      <c r="K112" s="28" t="s">
        <v>24</v>
      </c>
      <c r="L112" s="37" t="s">
        <v>364</v>
      </c>
    </row>
    <row r="113" s="36" customFormat="true" ht="24" hidden="false" customHeight="false" outlineLevel="0" collapsed="false">
      <c r="A113" s="27" t="n">
        <v>11</v>
      </c>
      <c r="B113" s="37" t="s">
        <v>335</v>
      </c>
      <c r="C113" s="29" t="s">
        <v>365</v>
      </c>
      <c r="D113" s="30" t="s">
        <v>366</v>
      </c>
      <c r="E113" s="69" t="n">
        <v>0.0971</v>
      </c>
      <c r="F113" s="28" t="s">
        <v>110</v>
      </c>
      <c r="G113" s="32" t="s">
        <v>339</v>
      </c>
      <c r="H113" s="33" t="s">
        <v>62</v>
      </c>
      <c r="I113" s="34" t="n">
        <v>39239</v>
      </c>
      <c r="J113" s="33" t="s">
        <v>23</v>
      </c>
      <c r="K113" s="28" t="s">
        <v>24</v>
      </c>
      <c r="L113" s="37" t="s">
        <v>367</v>
      </c>
    </row>
    <row r="114" s="36" customFormat="true" ht="24" hidden="false" customHeight="false" outlineLevel="0" collapsed="false">
      <c r="A114" s="27" t="n">
        <v>12</v>
      </c>
      <c r="B114" s="37" t="s">
        <v>335</v>
      </c>
      <c r="C114" s="29" t="s">
        <v>368</v>
      </c>
      <c r="D114" s="30" t="s">
        <v>369</v>
      </c>
      <c r="E114" s="69" t="n">
        <v>0.1992</v>
      </c>
      <c r="F114" s="28" t="s">
        <v>110</v>
      </c>
      <c r="G114" s="32" t="s">
        <v>339</v>
      </c>
      <c r="H114" s="33" t="s">
        <v>62</v>
      </c>
      <c r="I114" s="34" t="n">
        <v>39239</v>
      </c>
      <c r="J114" s="33" t="s">
        <v>23</v>
      </c>
      <c r="K114" s="28" t="s">
        <v>24</v>
      </c>
      <c r="L114" s="37" t="s">
        <v>370</v>
      </c>
    </row>
    <row r="115" s="36" customFormat="true" ht="24" hidden="false" customHeight="false" outlineLevel="0" collapsed="false">
      <c r="A115" s="27" t="n">
        <v>13</v>
      </c>
      <c r="B115" s="37" t="s">
        <v>335</v>
      </c>
      <c r="C115" s="29" t="s">
        <v>371</v>
      </c>
      <c r="D115" s="30" t="s">
        <v>372</v>
      </c>
      <c r="E115" s="69" t="n">
        <v>0.0847</v>
      </c>
      <c r="F115" s="28" t="s">
        <v>110</v>
      </c>
      <c r="G115" s="32" t="s">
        <v>339</v>
      </c>
      <c r="H115" s="33" t="s">
        <v>62</v>
      </c>
      <c r="I115" s="34" t="n">
        <v>39239</v>
      </c>
      <c r="J115" s="33" t="s">
        <v>23</v>
      </c>
      <c r="K115" s="28" t="s">
        <v>24</v>
      </c>
      <c r="L115" s="37" t="s">
        <v>373</v>
      </c>
    </row>
    <row r="116" s="36" customFormat="true" ht="31.2" hidden="false" customHeight="false" outlineLevel="0" collapsed="false">
      <c r="A116" s="27" t="n">
        <v>14</v>
      </c>
      <c r="B116" s="37" t="s">
        <v>335</v>
      </c>
      <c r="C116" s="29" t="s">
        <v>374</v>
      </c>
      <c r="D116" s="30" t="s">
        <v>375</v>
      </c>
      <c r="E116" s="69" t="n">
        <v>1.28185</v>
      </c>
      <c r="F116" s="28" t="s">
        <v>110</v>
      </c>
      <c r="G116" s="32" t="s">
        <v>339</v>
      </c>
      <c r="H116" s="33" t="s">
        <v>62</v>
      </c>
      <c r="I116" s="34" t="n">
        <v>39239</v>
      </c>
      <c r="J116" s="33" t="s">
        <v>23</v>
      </c>
      <c r="K116" s="28" t="s">
        <v>24</v>
      </c>
      <c r="L116" s="37" t="s">
        <v>376</v>
      </c>
    </row>
    <row r="117" s="36" customFormat="true" ht="24" hidden="false" customHeight="false" outlineLevel="0" collapsed="false">
      <c r="A117" s="27" t="n">
        <v>15</v>
      </c>
      <c r="B117" s="37" t="s">
        <v>335</v>
      </c>
      <c r="C117" s="29" t="s">
        <v>377</v>
      </c>
      <c r="D117" s="30" t="s">
        <v>378</v>
      </c>
      <c r="E117" s="69" t="n">
        <v>0.0913</v>
      </c>
      <c r="F117" s="28" t="s">
        <v>110</v>
      </c>
      <c r="G117" s="32" t="s">
        <v>339</v>
      </c>
      <c r="H117" s="33" t="s">
        <v>62</v>
      </c>
      <c r="I117" s="34" t="n">
        <v>39239</v>
      </c>
      <c r="J117" s="33" t="s">
        <v>23</v>
      </c>
      <c r="K117" s="28" t="s">
        <v>24</v>
      </c>
      <c r="L117" s="37" t="s">
        <v>379</v>
      </c>
    </row>
    <row r="118" s="36" customFormat="true" ht="24" hidden="false" customHeight="false" outlineLevel="0" collapsed="false">
      <c r="A118" s="27" t="n">
        <v>16</v>
      </c>
      <c r="B118" s="37" t="s">
        <v>335</v>
      </c>
      <c r="C118" s="29" t="s">
        <v>380</v>
      </c>
      <c r="D118" s="30" t="s">
        <v>381</v>
      </c>
      <c r="E118" s="69" t="n">
        <v>0.293</v>
      </c>
      <c r="F118" s="28" t="s">
        <v>110</v>
      </c>
      <c r="G118" s="32" t="s">
        <v>347</v>
      </c>
      <c r="H118" s="33" t="s">
        <v>62</v>
      </c>
      <c r="I118" s="34" t="n">
        <v>39239</v>
      </c>
      <c r="J118" s="33" t="s">
        <v>23</v>
      </c>
      <c r="K118" s="28" t="s">
        <v>24</v>
      </c>
      <c r="L118" s="37" t="s">
        <v>382</v>
      </c>
    </row>
    <row r="119" s="36" customFormat="true" ht="31.2" hidden="false" customHeight="false" outlineLevel="0" collapsed="false">
      <c r="A119" s="27" t="n">
        <v>17</v>
      </c>
      <c r="B119" s="37" t="s">
        <v>335</v>
      </c>
      <c r="C119" s="29" t="s">
        <v>383</v>
      </c>
      <c r="D119" s="30" t="s">
        <v>384</v>
      </c>
      <c r="E119" s="69" t="n">
        <v>0.08311</v>
      </c>
      <c r="F119" s="28" t="s">
        <v>110</v>
      </c>
      <c r="G119" s="32" t="s">
        <v>77</v>
      </c>
      <c r="H119" s="33" t="s">
        <v>62</v>
      </c>
      <c r="I119" s="34" t="n">
        <v>39239</v>
      </c>
      <c r="J119" s="33" t="s">
        <v>23</v>
      </c>
      <c r="K119" s="28" t="s">
        <v>24</v>
      </c>
      <c r="L119" s="37" t="s">
        <v>385</v>
      </c>
    </row>
    <row r="120" s="36" customFormat="true" ht="24" hidden="false" customHeight="false" outlineLevel="0" collapsed="false">
      <c r="A120" s="27" t="n">
        <v>18</v>
      </c>
      <c r="B120" s="37" t="s">
        <v>335</v>
      </c>
      <c r="C120" s="29" t="s">
        <v>386</v>
      </c>
      <c r="D120" s="30" t="s">
        <v>387</v>
      </c>
      <c r="E120" s="69" t="n">
        <v>0.1245</v>
      </c>
      <c r="F120" s="28" t="s">
        <v>110</v>
      </c>
      <c r="G120" s="32" t="s">
        <v>339</v>
      </c>
      <c r="H120" s="33" t="s">
        <v>62</v>
      </c>
      <c r="I120" s="34" t="n">
        <v>39239</v>
      </c>
      <c r="J120" s="33" t="s">
        <v>23</v>
      </c>
      <c r="K120" s="28" t="s">
        <v>24</v>
      </c>
      <c r="L120" s="37" t="s">
        <v>388</v>
      </c>
    </row>
    <row r="121" s="36" customFormat="true" ht="24" hidden="false" customHeight="false" outlineLevel="0" collapsed="false">
      <c r="A121" s="27" t="n">
        <v>19</v>
      </c>
      <c r="B121" s="37" t="s">
        <v>335</v>
      </c>
      <c r="C121" s="29" t="s">
        <v>389</v>
      </c>
      <c r="D121" s="30" t="s">
        <v>390</v>
      </c>
      <c r="E121" s="69" t="n">
        <v>0.08885</v>
      </c>
      <c r="F121" s="28" t="s">
        <v>110</v>
      </c>
      <c r="G121" s="32" t="s">
        <v>339</v>
      </c>
      <c r="H121" s="33" t="s">
        <v>62</v>
      </c>
      <c r="I121" s="34" t="n">
        <v>39239</v>
      </c>
      <c r="J121" s="33" t="s">
        <v>23</v>
      </c>
      <c r="K121" s="28" t="s">
        <v>24</v>
      </c>
      <c r="L121" s="37" t="s">
        <v>391</v>
      </c>
    </row>
    <row r="122" s="36" customFormat="true" ht="24" hidden="false" customHeight="false" outlineLevel="0" collapsed="false">
      <c r="A122" s="27" t="n">
        <v>20</v>
      </c>
      <c r="B122" s="37" t="s">
        <v>335</v>
      </c>
      <c r="C122" s="29" t="s">
        <v>392</v>
      </c>
      <c r="D122" s="30" t="s">
        <v>393</v>
      </c>
      <c r="E122" s="69" t="n">
        <v>0.21102</v>
      </c>
      <c r="F122" s="28" t="s">
        <v>110</v>
      </c>
      <c r="G122" s="32" t="s">
        <v>339</v>
      </c>
      <c r="H122" s="33" t="s">
        <v>62</v>
      </c>
      <c r="I122" s="34" t="n">
        <v>39239</v>
      </c>
      <c r="J122" s="33" t="s">
        <v>23</v>
      </c>
      <c r="K122" s="28" t="s">
        <v>24</v>
      </c>
      <c r="L122" s="37" t="s">
        <v>394</v>
      </c>
    </row>
    <row r="123" s="36" customFormat="true" ht="24" hidden="false" customHeight="false" outlineLevel="0" collapsed="false">
      <c r="A123" s="27" t="n">
        <v>21</v>
      </c>
      <c r="B123" s="37" t="s">
        <v>335</v>
      </c>
      <c r="C123" s="29" t="s">
        <v>395</v>
      </c>
      <c r="D123" s="30" t="s">
        <v>396</v>
      </c>
      <c r="E123" s="69" t="n">
        <v>0.1023</v>
      </c>
      <c r="F123" s="28" t="s">
        <v>110</v>
      </c>
      <c r="G123" s="32" t="s">
        <v>347</v>
      </c>
      <c r="H123" s="33" t="s">
        <v>62</v>
      </c>
      <c r="I123" s="34" t="n">
        <v>39239</v>
      </c>
      <c r="J123" s="33" t="s">
        <v>23</v>
      </c>
      <c r="K123" s="28" t="s">
        <v>24</v>
      </c>
      <c r="L123" s="37" t="s">
        <v>397</v>
      </c>
    </row>
    <row r="124" s="36" customFormat="true" ht="24" hidden="false" customHeight="false" outlineLevel="0" collapsed="false">
      <c r="A124" s="27" t="n">
        <v>22</v>
      </c>
      <c r="B124" s="37" t="s">
        <v>335</v>
      </c>
      <c r="C124" s="29" t="s">
        <v>398</v>
      </c>
      <c r="D124" s="30" t="s">
        <v>399</v>
      </c>
      <c r="E124" s="69" t="n">
        <v>0.0824</v>
      </c>
      <c r="F124" s="28" t="s">
        <v>110</v>
      </c>
      <c r="G124" s="32" t="s">
        <v>339</v>
      </c>
      <c r="H124" s="33" t="s">
        <v>62</v>
      </c>
      <c r="I124" s="34" t="n">
        <v>39239</v>
      </c>
      <c r="J124" s="33" t="s">
        <v>23</v>
      </c>
      <c r="K124" s="28" t="s">
        <v>24</v>
      </c>
      <c r="L124" s="37" t="s">
        <v>400</v>
      </c>
    </row>
    <row r="125" s="36" customFormat="true" ht="41.4" hidden="false" customHeight="false" outlineLevel="0" collapsed="false">
      <c r="A125" s="27" t="n">
        <v>23</v>
      </c>
      <c r="B125" s="37" t="s">
        <v>335</v>
      </c>
      <c r="C125" s="29" t="s">
        <v>401</v>
      </c>
      <c r="D125" s="30" t="s">
        <v>402</v>
      </c>
      <c r="E125" s="69" t="n">
        <v>5.591</v>
      </c>
      <c r="F125" s="28" t="s">
        <v>330</v>
      </c>
      <c r="G125" s="32" t="s">
        <v>61</v>
      </c>
      <c r="H125" s="33" t="s">
        <v>62</v>
      </c>
      <c r="I125" s="34" t="n">
        <v>39239</v>
      </c>
      <c r="J125" s="33" t="s">
        <v>23</v>
      </c>
      <c r="K125" s="28" t="s">
        <v>24</v>
      </c>
      <c r="L125" s="37" t="s">
        <v>403</v>
      </c>
    </row>
    <row r="126" s="36" customFormat="true" ht="24" hidden="false" customHeight="false" outlineLevel="0" collapsed="false">
      <c r="A126" s="27" t="n">
        <v>24</v>
      </c>
      <c r="B126" s="37" t="s">
        <v>335</v>
      </c>
      <c r="C126" s="29" t="s">
        <v>404</v>
      </c>
      <c r="D126" s="30" t="s">
        <v>405</v>
      </c>
      <c r="E126" s="69" t="n">
        <v>0.4886</v>
      </c>
      <c r="F126" s="28" t="s">
        <v>110</v>
      </c>
      <c r="G126" s="32" t="s">
        <v>406</v>
      </c>
      <c r="H126" s="33" t="s">
        <v>49</v>
      </c>
      <c r="I126" s="34" t="n">
        <v>39927</v>
      </c>
      <c r="J126" s="33" t="s">
        <v>23</v>
      </c>
      <c r="K126" s="28" t="s">
        <v>24</v>
      </c>
      <c r="L126" s="37" t="s">
        <v>407</v>
      </c>
    </row>
    <row r="127" s="36" customFormat="true" ht="36" hidden="false" customHeight="false" outlineLevel="0" collapsed="false">
      <c r="A127" s="27" t="n">
        <v>1</v>
      </c>
      <c r="B127" s="37" t="s">
        <v>335</v>
      </c>
      <c r="C127" s="71" t="s">
        <v>408</v>
      </c>
      <c r="D127" s="30" t="s">
        <v>409</v>
      </c>
      <c r="E127" s="42" t="n">
        <v>0.491</v>
      </c>
      <c r="F127" s="28" t="s">
        <v>110</v>
      </c>
      <c r="G127" s="32" t="s">
        <v>410</v>
      </c>
      <c r="H127" s="33" t="s">
        <v>22</v>
      </c>
      <c r="I127" s="34" t="n">
        <v>34226</v>
      </c>
      <c r="J127" s="33" t="s">
        <v>23</v>
      </c>
      <c r="K127" s="28" t="s">
        <v>126</v>
      </c>
      <c r="L127" s="34" t="n">
        <v>42734</v>
      </c>
    </row>
    <row r="128" s="36" customFormat="true" ht="24" hidden="false" customHeight="false" outlineLevel="0" collapsed="false">
      <c r="A128" s="27" t="n">
        <v>2</v>
      </c>
      <c r="B128" s="37" t="s">
        <v>335</v>
      </c>
      <c r="C128" s="71" t="s">
        <v>411</v>
      </c>
      <c r="D128" s="30" t="s">
        <v>412</v>
      </c>
      <c r="E128" s="42" t="n">
        <v>0.2024</v>
      </c>
      <c r="F128" s="28" t="s">
        <v>110</v>
      </c>
      <c r="G128" s="32" t="s">
        <v>217</v>
      </c>
      <c r="H128" s="33" t="s">
        <v>22</v>
      </c>
      <c r="I128" s="34" t="n">
        <v>34226</v>
      </c>
      <c r="J128" s="33" t="s">
        <v>23</v>
      </c>
      <c r="K128" s="28" t="s">
        <v>126</v>
      </c>
      <c r="L128" s="34" t="n">
        <v>42734</v>
      </c>
    </row>
    <row r="129" s="36" customFormat="true" ht="24" hidden="false" customHeight="false" outlineLevel="0" collapsed="false">
      <c r="A129" s="27" t="n">
        <v>3</v>
      </c>
      <c r="B129" s="37" t="s">
        <v>335</v>
      </c>
      <c r="C129" s="71" t="s">
        <v>413</v>
      </c>
      <c r="D129" s="30" t="s">
        <v>414</v>
      </c>
      <c r="E129" s="42" t="n">
        <v>0.078</v>
      </c>
      <c r="F129" s="28" t="s">
        <v>110</v>
      </c>
      <c r="G129" s="32" t="s">
        <v>217</v>
      </c>
      <c r="H129" s="33" t="s">
        <v>22</v>
      </c>
      <c r="I129" s="34" t="n">
        <v>34226</v>
      </c>
      <c r="J129" s="33" t="s">
        <v>23</v>
      </c>
      <c r="K129" s="28" t="s">
        <v>126</v>
      </c>
      <c r="L129" s="34" t="n">
        <v>42734</v>
      </c>
    </row>
    <row r="130" s="36" customFormat="true" ht="24" hidden="false" customHeight="false" outlineLevel="0" collapsed="false">
      <c r="A130" s="27" t="n">
        <v>4</v>
      </c>
      <c r="B130" s="37" t="s">
        <v>335</v>
      </c>
      <c r="C130" s="71" t="s">
        <v>415</v>
      </c>
      <c r="D130" s="30" t="s">
        <v>416</v>
      </c>
      <c r="E130" s="42" t="n">
        <v>0.2803</v>
      </c>
      <c r="F130" s="28" t="s">
        <v>110</v>
      </c>
      <c r="G130" s="32" t="s">
        <v>217</v>
      </c>
      <c r="H130" s="33" t="s">
        <v>22</v>
      </c>
      <c r="I130" s="34" t="n">
        <v>34226</v>
      </c>
      <c r="J130" s="33" t="s">
        <v>23</v>
      </c>
      <c r="K130" s="28" t="s">
        <v>126</v>
      </c>
      <c r="L130" s="34" t="n">
        <v>42734</v>
      </c>
    </row>
    <row r="131" s="36" customFormat="true" ht="24" hidden="false" customHeight="false" outlineLevel="0" collapsed="false">
      <c r="A131" s="27" t="n">
        <v>5</v>
      </c>
      <c r="B131" s="37" t="s">
        <v>335</v>
      </c>
      <c r="C131" s="71" t="s">
        <v>417</v>
      </c>
      <c r="D131" s="30" t="s">
        <v>418</v>
      </c>
      <c r="E131" s="42" t="n">
        <v>0.1248</v>
      </c>
      <c r="F131" s="28" t="s">
        <v>110</v>
      </c>
      <c r="G131" s="32" t="s">
        <v>217</v>
      </c>
      <c r="H131" s="33" t="s">
        <v>22</v>
      </c>
      <c r="I131" s="34" t="n">
        <v>34226</v>
      </c>
      <c r="J131" s="33" t="s">
        <v>23</v>
      </c>
      <c r="K131" s="28" t="s">
        <v>126</v>
      </c>
      <c r="L131" s="34" t="n">
        <v>42734</v>
      </c>
    </row>
    <row r="132" s="36" customFormat="true" ht="24" hidden="false" customHeight="false" outlineLevel="0" collapsed="false">
      <c r="A132" s="27" t="n">
        <v>6</v>
      </c>
      <c r="B132" s="37" t="s">
        <v>335</v>
      </c>
      <c r="C132" s="71" t="s">
        <v>419</v>
      </c>
      <c r="D132" s="30" t="s">
        <v>420</v>
      </c>
      <c r="E132" s="42" t="n">
        <v>0.4984</v>
      </c>
      <c r="F132" s="28" t="s">
        <v>110</v>
      </c>
      <c r="G132" s="32" t="s">
        <v>217</v>
      </c>
      <c r="H132" s="33" t="s">
        <v>22</v>
      </c>
      <c r="I132" s="34" t="n">
        <v>34226</v>
      </c>
      <c r="J132" s="33" t="s">
        <v>23</v>
      </c>
      <c r="K132" s="28" t="s">
        <v>126</v>
      </c>
      <c r="L132" s="34" t="n">
        <v>42734</v>
      </c>
    </row>
    <row r="133" s="36" customFormat="true" ht="24" hidden="false" customHeight="false" outlineLevel="0" collapsed="false">
      <c r="A133" s="27" t="n">
        <v>7</v>
      </c>
      <c r="B133" s="37" t="s">
        <v>335</v>
      </c>
      <c r="C133" s="71" t="s">
        <v>421</v>
      </c>
      <c r="D133" s="30" t="s">
        <v>422</v>
      </c>
      <c r="E133" s="42" t="n">
        <v>1.0797</v>
      </c>
      <c r="F133" s="28" t="s">
        <v>110</v>
      </c>
      <c r="G133" s="32" t="s">
        <v>217</v>
      </c>
      <c r="H133" s="33" t="s">
        <v>22</v>
      </c>
      <c r="I133" s="34" t="n">
        <v>34226</v>
      </c>
      <c r="J133" s="33" t="s">
        <v>23</v>
      </c>
      <c r="K133" s="28" t="s">
        <v>126</v>
      </c>
      <c r="L133" s="34" t="n">
        <v>42734</v>
      </c>
    </row>
    <row r="134" s="36" customFormat="true" ht="24" hidden="false" customHeight="false" outlineLevel="0" collapsed="false">
      <c r="A134" s="27" t="n">
        <v>8</v>
      </c>
      <c r="B134" s="37" t="s">
        <v>335</v>
      </c>
      <c r="C134" s="71" t="s">
        <v>423</v>
      </c>
      <c r="D134" s="30" t="s">
        <v>424</v>
      </c>
      <c r="E134" s="42" t="n">
        <v>1.2031</v>
      </c>
      <c r="F134" s="28" t="s">
        <v>110</v>
      </c>
      <c r="G134" s="32" t="s">
        <v>217</v>
      </c>
      <c r="H134" s="33" t="s">
        <v>22</v>
      </c>
      <c r="I134" s="34" t="n">
        <v>34226</v>
      </c>
      <c r="J134" s="33" t="s">
        <v>23</v>
      </c>
      <c r="K134" s="28" t="s">
        <v>126</v>
      </c>
      <c r="L134" s="34" t="n">
        <v>42734</v>
      </c>
    </row>
    <row r="135" s="36" customFormat="true" ht="24" hidden="false" customHeight="false" outlineLevel="0" collapsed="false">
      <c r="A135" s="27" t="n">
        <v>9</v>
      </c>
      <c r="B135" s="37" t="s">
        <v>335</v>
      </c>
      <c r="C135" s="71" t="s">
        <v>425</v>
      </c>
      <c r="D135" s="30" t="s">
        <v>426</v>
      </c>
      <c r="E135" s="42" t="n">
        <v>0.2484</v>
      </c>
      <c r="F135" s="28" t="s">
        <v>110</v>
      </c>
      <c r="G135" s="32" t="s">
        <v>217</v>
      </c>
      <c r="H135" s="33" t="s">
        <v>22</v>
      </c>
      <c r="I135" s="34" t="n">
        <v>34226</v>
      </c>
      <c r="J135" s="33" t="s">
        <v>23</v>
      </c>
      <c r="K135" s="28" t="s">
        <v>126</v>
      </c>
      <c r="L135" s="34" t="n">
        <v>42734</v>
      </c>
    </row>
    <row r="136" s="36" customFormat="true" ht="24" hidden="false" customHeight="false" outlineLevel="0" collapsed="false">
      <c r="A136" s="27" t="n">
        <v>10</v>
      </c>
      <c r="B136" s="37" t="s">
        <v>335</v>
      </c>
      <c r="C136" s="71" t="s">
        <v>427</v>
      </c>
      <c r="D136" s="30" t="s">
        <v>428</v>
      </c>
      <c r="E136" s="42" t="n">
        <v>0.0865</v>
      </c>
      <c r="F136" s="28" t="s">
        <v>110</v>
      </c>
      <c r="G136" s="32" t="s">
        <v>429</v>
      </c>
      <c r="H136" s="33" t="s">
        <v>22</v>
      </c>
      <c r="I136" s="34" t="n">
        <v>34226</v>
      </c>
      <c r="J136" s="33" t="s">
        <v>23</v>
      </c>
      <c r="K136" s="28" t="s">
        <v>126</v>
      </c>
      <c r="L136" s="34" t="n">
        <v>42734</v>
      </c>
    </row>
    <row r="137" s="36" customFormat="true" ht="24" hidden="false" customHeight="false" outlineLevel="0" collapsed="false">
      <c r="A137" s="27" t="n">
        <v>11</v>
      </c>
      <c r="B137" s="37" t="s">
        <v>335</v>
      </c>
      <c r="C137" s="71" t="s">
        <v>430</v>
      </c>
      <c r="D137" s="30" t="s">
        <v>431</v>
      </c>
      <c r="E137" s="42" t="n">
        <v>0.7112</v>
      </c>
      <c r="F137" s="28" t="s">
        <v>110</v>
      </c>
      <c r="G137" s="32" t="s">
        <v>217</v>
      </c>
      <c r="H137" s="33" t="s">
        <v>22</v>
      </c>
      <c r="I137" s="34" t="n">
        <v>34226</v>
      </c>
      <c r="J137" s="33" t="s">
        <v>23</v>
      </c>
      <c r="K137" s="28" t="s">
        <v>126</v>
      </c>
      <c r="L137" s="34" t="n">
        <v>42734</v>
      </c>
    </row>
    <row r="138" s="36" customFormat="true" ht="36" hidden="false" customHeight="false" outlineLevel="0" collapsed="false">
      <c r="A138" s="27" t="n">
        <v>12</v>
      </c>
      <c r="B138" s="37" t="s">
        <v>335</v>
      </c>
      <c r="C138" s="71" t="s">
        <v>432</v>
      </c>
      <c r="D138" s="30" t="s">
        <v>433</v>
      </c>
      <c r="E138" s="42" t="n">
        <v>0.317</v>
      </c>
      <c r="F138" s="28" t="s">
        <v>110</v>
      </c>
      <c r="G138" s="32" t="s">
        <v>434</v>
      </c>
      <c r="H138" s="33" t="s">
        <v>22</v>
      </c>
      <c r="I138" s="34" t="n">
        <v>34226</v>
      </c>
      <c r="J138" s="33" t="s">
        <v>23</v>
      </c>
      <c r="K138" s="28" t="s">
        <v>126</v>
      </c>
      <c r="L138" s="34" t="n">
        <v>42734</v>
      </c>
    </row>
    <row r="139" s="36" customFormat="true" ht="24" hidden="false" customHeight="false" outlineLevel="0" collapsed="false">
      <c r="A139" s="27" t="n">
        <v>13</v>
      </c>
      <c r="B139" s="37" t="s">
        <v>335</v>
      </c>
      <c r="C139" s="71" t="s">
        <v>435</v>
      </c>
      <c r="D139" s="30" t="s">
        <v>436</v>
      </c>
      <c r="E139" s="42" t="n">
        <v>0.3573</v>
      </c>
      <c r="F139" s="28" t="s">
        <v>110</v>
      </c>
      <c r="G139" s="32" t="s">
        <v>217</v>
      </c>
      <c r="H139" s="33" t="s">
        <v>22</v>
      </c>
      <c r="I139" s="34" t="n">
        <v>34226</v>
      </c>
      <c r="J139" s="33" t="s">
        <v>23</v>
      </c>
      <c r="K139" s="28" t="s">
        <v>126</v>
      </c>
      <c r="L139" s="34" t="n">
        <v>42734</v>
      </c>
    </row>
    <row r="140" s="36" customFormat="true" ht="24" hidden="false" customHeight="false" outlineLevel="0" collapsed="false">
      <c r="A140" s="27" t="n">
        <v>14</v>
      </c>
      <c r="B140" s="37" t="s">
        <v>335</v>
      </c>
      <c r="C140" s="71" t="s">
        <v>437</v>
      </c>
      <c r="D140" s="30" t="s">
        <v>438</v>
      </c>
      <c r="E140" s="42" t="n">
        <v>0.3941</v>
      </c>
      <c r="F140" s="28" t="s">
        <v>110</v>
      </c>
      <c r="G140" s="32" t="s">
        <v>217</v>
      </c>
      <c r="H140" s="33" t="s">
        <v>22</v>
      </c>
      <c r="I140" s="34" t="n">
        <v>34226</v>
      </c>
      <c r="J140" s="33" t="s">
        <v>23</v>
      </c>
      <c r="K140" s="28" t="s">
        <v>126</v>
      </c>
      <c r="L140" s="34" t="n">
        <v>42734</v>
      </c>
    </row>
    <row r="141" s="36" customFormat="true" ht="24" hidden="false" customHeight="false" outlineLevel="0" collapsed="false">
      <c r="A141" s="27" t="n">
        <v>15</v>
      </c>
      <c r="B141" s="37" t="s">
        <v>335</v>
      </c>
      <c r="C141" s="71" t="s">
        <v>439</v>
      </c>
      <c r="D141" s="30" t="s">
        <v>440</v>
      </c>
      <c r="E141" s="42" t="n">
        <v>2.1027</v>
      </c>
      <c r="F141" s="28" t="s">
        <v>330</v>
      </c>
      <c r="G141" s="32" t="s">
        <v>217</v>
      </c>
      <c r="H141" s="33" t="s">
        <v>22</v>
      </c>
      <c r="I141" s="34" t="n">
        <v>34226</v>
      </c>
      <c r="J141" s="33" t="s">
        <v>23</v>
      </c>
      <c r="K141" s="28" t="s">
        <v>126</v>
      </c>
      <c r="L141" s="34" t="n">
        <v>42734</v>
      </c>
    </row>
    <row r="142" s="36" customFormat="true" ht="24" hidden="false" customHeight="false" outlineLevel="0" collapsed="false">
      <c r="A142" s="27" t="n">
        <v>16</v>
      </c>
      <c r="B142" s="37" t="s">
        <v>335</v>
      </c>
      <c r="C142" s="71" t="s">
        <v>441</v>
      </c>
      <c r="D142" s="30" t="s">
        <v>442</v>
      </c>
      <c r="E142" s="42" t="n">
        <v>0.4561</v>
      </c>
      <c r="F142" s="28" t="s">
        <v>346</v>
      </c>
      <c r="G142" s="32" t="s">
        <v>217</v>
      </c>
      <c r="H142" s="33" t="s">
        <v>22</v>
      </c>
      <c r="I142" s="34" t="n">
        <v>34226</v>
      </c>
      <c r="J142" s="33" t="s">
        <v>23</v>
      </c>
      <c r="K142" s="28" t="s">
        <v>126</v>
      </c>
      <c r="L142" s="34" t="n">
        <v>42734</v>
      </c>
    </row>
    <row r="143" s="36" customFormat="true" ht="24" hidden="false" customHeight="false" outlineLevel="0" collapsed="false">
      <c r="A143" s="27" t="n">
        <v>17</v>
      </c>
      <c r="B143" s="37" t="s">
        <v>335</v>
      </c>
      <c r="C143" s="71" t="s">
        <v>443</v>
      </c>
      <c r="D143" s="30" t="s">
        <v>444</v>
      </c>
      <c r="E143" s="42" t="n">
        <v>0.1441</v>
      </c>
      <c r="F143" s="28" t="s">
        <v>110</v>
      </c>
      <c r="G143" s="32" t="s">
        <v>217</v>
      </c>
      <c r="H143" s="33" t="s">
        <v>22</v>
      </c>
      <c r="I143" s="34" t="n">
        <v>34226</v>
      </c>
      <c r="J143" s="33" t="s">
        <v>23</v>
      </c>
      <c r="K143" s="28" t="s">
        <v>126</v>
      </c>
      <c r="L143" s="34" t="n">
        <v>42734</v>
      </c>
    </row>
    <row r="144" s="36" customFormat="true" ht="36" hidden="false" customHeight="false" outlineLevel="0" collapsed="false">
      <c r="A144" s="27" t="n">
        <v>18</v>
      </c>
      <c r="B144" s="37" t="s">
        <v>335</v>
      </c>
      <c r="C144" s="71" t="s">
        <v>445</v>
      </c>
      <c r="D144" s="30" t="s">
        <v>446</v>
      </c>
      <c r="E144" s="42" t="n">
        <v>0.2274</v>
      </c>
      <c r="F144" s="28" t="s">
        <v>330</v>
      </c>
      <c r="G144" s="32" t="s">
        <v>447</v>
      </c>
      <c r="H144" s="33" t="s">
        <v>22</v>
      </c>
      <c r="I144" s="34" t="n">
        <v>34226</v>
      </c>
      <c r="J144" s="33" t="s">
        <v>23</v>
      </c>
      <c r="K144" s="28" t="s">
        <v>126</v>
      </c>
      <c r="L144" s="34" t="n">
        <v>42734</v>
      </c>
    </row>
    <row r="145" s="36" customFormat="true" ht="36" hidden="false" customHeight="false" outlineLevel="0" collapsed="false">
      <c r="A145" s="27" t="n">
        <v>19</v>
      </c>
      <c r="B145" s="37" t="s">
        <v>335</v>
      </c>
      <c r="C145" s="71" t="s">
        <v>448</v>
      </c>
      <c r="D145" s="30" t="s">
        <v>449</v>
      </c>
      <c r="E145" s="42" t="n">
        <v>0.1285</v>
      </c>
      <c r="F145" s="28" t="s">
        <v>346</v>
      </c>
      <c r="G145" s="32" t="s">
        <v>450</v>
      </c>
      <c r="H145" s="33" t="s">
        <v>451</v>
      </c>
      <c r="I145" s="34" t="n">
        <v>31898</v>
      </c>
      <c r="J145" s="33" t="s">
        <v>23</v>
      </c>
      <c r="K145" s="28" t="s">
        <v>126</v>
      </c>
      <c r="L145" s="34" t="n">
        <v>42734</v>
      </c>
    </row>
    <row r="146" s="36" customFormat="true" ht="36" hidden="false" customHeight="false" outlineLevel="0" collapsed="false">
      <c r="A146" s="27" t="n">
        <v>20</v>
      </c>
      <c r="B146" s="37" t="s">
        <v>335</v>
      </c>
      <c r="C146" s="71" t="s">
        <v>452</v>
      </c>
      <c r="D146" s="30" t="s">
        <v>453</v>
      </c>
      <c r="E146" s="42" t="n">
        <v>0.165</v>
      </c>
      <c r="F146" s="28" t="s">
        <v>110</v>
      </c>
      <c r="G146" s="32" t="s">
        <v>454</v>
      </c>
      <c r="H146" s="33" t="s">
        <v>455</v>
      </c>
      <c r="I146" s="72" t="s">
        <v>456</v>
      </c>
      <c r="J146" s="33" t="s">
        <v>23</v>
      </c>
      <c r="K146" s="28" t="s">
        <v>126</v>
      </c>
      <c r="L146" s="34" t="n">
        <v>42734</v>
      </c>
    </row>
    <row r="147" s="36" customFormat="true" ht="36" hidden="false" customHeight="false" outlineLevel="0" collapsed="false">
      <c r="A147" s="27" t="n">
        <v>21</v>
      </c>
      <c r="B147" s="37" t="s">
        <v>335</v>
      </c>
      <c r="C147" s="71" t="s">
        <v>457</v>
      </c>
      <c r="D147" s="30" t="s">
        <v>458</v>
      </c>
      <c r="E147" s="42" t="n">
        <v>0.1301</v>
      </c>
      <c r="F147" s="28" t="s">
        <v>110</v>
      </c>
      <c r="G147" s="32" t="s">
        <v>459</v>
      </c>
      <c r="H147" s="33" t="s">
        <v>460</v>
      </c>
      <c r="I147" s="73" t="n">
        <v>34608</v>
      </c>
      <c r="J147" s="33" t="s">
        <v>23</v>
      </c>
      <c r="K147" s="28" t="s">
        <v>126</v>
      </c>
      <c r="L147" s="34" t="n">
        <v>42734</v>
      </c>
    </row>
    <row r="148" s="36" customFormat="true" ht="36" hidden="false" customHeight="false" outlineLevel="0" collapsed="false">
      <c r="A148" s="27" t="n">
        <v>22</v>
      </c>
      <c r="B148" s="37" t="s">
        <v>335</v>
      </c>
      <c r="C148" s="71" t="s">
        <v>461</v>
      </c>
      <c r="D148" s="30" t="s">
        <v>462</v>
      </c>
      <c r="E148" s="42" t="n">
        <v>16.9902</v>
      </c>
      <c r="F148" s="28" t="s">
        <v>330</v>
      </c>
      <c r="G148" s="32" t="s">
        <v>217</v>
      </c>
      <c r="H148" s="33" t="s">
        <v>463</v>
      </c>
      <c r="I148" s="73" t="n">
        <v>34669</v>
      </c>
      <c r="J148" s="33" t="s">
        <v>23</v>
      </c>
      <c r="K148" s="28" t="s">
        <v>126</v>
      </c>
      <c r="L148" s="34" t="n">
        <v>42734</v>
      </c>
    </row>
    <row r="149" s="36" customFormat="true" ht="36" hidden="false" customHeight="false" outlineLevel="0" collapsed="false">
      <c r="A149" s="27" t="n">
        <v>23</v>
      </c>
      <c r="B149" s="37" t="s">
        <v>335</v>
      </c>
      <c r="C149" s="71" t="s">
        <v>464</v>
      </c>
      <c r="D149" s="30" t="s">
        <v>465</v>
      </c>
      <c r="E149" s="42" t="n">
        <v>3.5985</v>
      </c>
      <c r="F149" s="28" t="s">
        <v>330</v>
      </c>
      <c r="G149" s="32" t="s">
        <v>217</v>
      </c>
      <c r="H149" s="33" t="s">
        <v>466</v>
      </c>
      <c r="I149" s="73" t="n">
        <v>34669</v>
      </c>
      <c r="J149" s="33" t="s">
        <v>23</v>
      </c>
      <c r="K149" s="28" t="s">
        <v>126</v>
      </c>
      <c r="L149" s="34" t="n">
        <v>42734</v>
      </c>
    </row>
    <row r="150" s="36" customFormat="true" ht="36" hidden="false" customHeight="false" outlineLevel="0" collapsed="false">
      <c r="A150" s="27" t="n">
        <v>24</v>
      </c>
      <c r="B150" s="37" t="s">
        <v>335</v>
      </c>
      <c r="C150" s="71" t="s">
        <v>467</v>
      </c>
      <c r="D150" s="30" t="s">
        <v>468</v>
      </c>
      <c r="E150" s="42" t="n">
        <v>2.26</v>
      </c>
      <c r="F150" s="28" t="s">
        <v>330</v>
      </c>
      <c r="G150" s="32" t="s">
        <v>217</v>
      </c>
      <c r="H150" s="33" t="s">
        <v>469</v>
      </c>
      <c r="I150" s="73" t="n">
        <v>34669</v>
      </c>
      <c r="J150" s="33" t="s">
        <v>23</v>
      </c>
      <c r="K150" s="28" t="s">
        <v>126</v>
      </c>
      <c r="L150" s="34" t="n">
        <v>42734</v>
      </c>
    </row>
    <row r="151" s="36" customFormat="true" ht="36" hidden="false" customHeight="false" outlineLevel="0" collapsed="false">
      <c r="A151" s="27" t="n">
        <v>25</v>
      </c>
      <c r="B151" s="37" t="s">
        <v>335</v>
      </c>
      <c r="C151" s="71" t="s">
        <v>470</v>
      </c>
      <c r="D151" s="30" t="s">
        <v>471</v>
      </c>
      <c r="E151" s="42" t="n">
        <v>4.8079</v>
      </c>
      <c r="F151" s="28" t="s">
        <v>346</v>
      </c>
      <c r="G151" s="32" t="s">
        <v>217</v>
      </c>
      <c r="H151" s="33" t="s">
        <v>472</v>
      </c>
      <c r="I151" s="73" t="n">
        <v>34669</v>
      </c>
      <c r="J151" s="33" t="s">
        <v>23</v>
      </c>
      <c r="K151" s="28" t="s">
        <v>126</v>
      </c>
      <c r="L151" s="34" t="n">
        <v>42734</v>
      </c>
    </row>
    <row r="152" s="36" customFormat="true" ht="36" hidden="false" customHeight="false" outlineLevel="0" collapsed="false">
      <c r="A152" s="27" t="n">
        <v>26</v>
      </c>
      <c r="B152" s="37" t="s">
        <v>335</v>
      </c>
      <c r="C152" s="71" t="s">
        <v>473</v>
      </c>
      <c r="D152" s="30" t="s">
        <v>474</v>
      </c>
      <c r="E152" s="42" t="n">
        <v>4.0419</v>
      </c>
      <c r="F152" s="28" t="s">
        <v>330</v>
      </c>
      <c r="G152" s="32" t="s">
        <v>217</v>
      </c>
      <c r="H152" s="33" t="s">
        <v>475</v>
      </c>
      <c r="I152" s="73" t="n">
        <v>34669</v>
      </c>
      <c r="J152" s="33" t="s">
        <v>23</v>
      </c>
      <c r="K152" s="28" t="s">
        <v>126</v>
      </c>
      <c r="L152" s="34" t="n">
        <v>42734</v>
      </c>
    </row>
    <row r="153" s="36" customFormat="true" ht="36" hidden="false" customHeight="false" outlineLevel="0" collapsed="false">
      <c r="A153" s="27" t="n">
        <v>27</v>
      </c>
      <c r="B153" s="37" t="s">
        <v>335</v>
      </c>
      <c r="C153" s="71" t="s">
        <v>476</v>
      </c>
      <c r="D153" s="30" t="s">
        <v>477</v>
      </c>
      <c r="E153" s="42" t="n">
        <v>1.138</v>
      </c>
      <c r="F153" s="28" t="s">
        <v>330</v>
      </c>
      <c r="G153" s="32" t="s">
        <v>217</v>
      </c>
      <c r="H153" s="33" t="s">
        <v>478</v>
      </c>
      <c r="I153" s="73" t="n">
        <v>34731</v>
      </c>
      <c r="J153" s="33" t="s">
        <v>23</v>
      </c>
      <c r="K153" s="28" t="s">
        <v>126</v>
      </c>
      <c r="L153" s="34" t="n">
        <v>42734</v>
      </c>
    </row>
    <row r="154" s="36" customFormat="true" ht="36" hidden="false" customHeight="false" outlineLevel="0" collapsed="false">
      <c r="A154" s="27" t="n">
        <v>28</v>
      </c>
      <c r="B154" s="37" t="s">
        <v>335</v>
      </c>
      <c r="C154" s="71" t="s">
        <v>479</v>
      </c>
      <c r="D154" s="30" t="s">
        <v>480</v>
      </c>
      <c r="E154" s="42" t="n">
        <v>0.0037</v>
      </c>
      <c r="F154" s="28" t="s">
        <v>110</v>
      </c>
      <c r="G154" s="32" t="s">
        <v>217</v>
      </c>
      <c r="H154" s="33" t="s">
        <v>481</v>
      </c>
      <c r="I154" s="73" t="n">
        <v>34731</v>
      </c>
      <c r="J154" s="33" t="s">
        <v>99</v>
      </c>
      <c r="K154" s="28" t="s">
        <v>126</v>
      </c>
      <c r="L154" s="34" t="n">
        <v>42734</v>
      </c>
    </row>
    <row r="155" s="36" customFormat="true" ht="24" hidden="false" customHeight="false" outlineLevel="0" collapsed="false">
      <c r="A155" s="27" t="n">
        <v>29</v>
      </c>
      <c r="B155" s="37" t="s">
        <v>335</v>
      </c>
      <c r="C155" s="71" t="s">
        <v>482</v>
      </c>
      <c r="D155" s="30" t="s">
        <v>483</v>
      </c>
      <c r="E155" s="42" t="n">
        <v>5.8589</v>
      </c>
      <c r="F155" s="28" t="s">
        <v>330</v>
      </c>
      <c r="G155" s="32" t="s">
        <v>217</v>
      </c>
      <c r="H155" s="33" t="s">
        <v>324</v>
      </c>
      <c r="I155" s="34" t="n">
        <v>35149</v>
      </c>
      <c r="J155" s="33" t="s">
        <v>23</v>
      </c>
      <c r="K155" s="28" t="s">
        <v>126</v>
      </c>
      <c r="L155" s="34" t="n">
        <v>42734</v>
      </c>
    </row>
    <row r="156" s="36" customFormat="true" ht="24" hidden="false" customHeight="false" outlineLevel="0" collapsed="false">
      <c r="A156" s="27" t="n">
        <v>30</v>
      </c>
      <c r="B156" s="37" t="s">
        <v>335</v>
      </c>
      <c r="C156" s="71" t="s">
        <v>484</v>
      </c>
      <c r="D156" s="30" t="s">
        <v>485</v>
      </c>
      <c r="E156" s="42" t="n">
        <v>0.1507</v>
      </c>
      <c r="F156" s="28" t="s">
        <v>346</v>
      </c>
      <c r="G156" s="32" t="s">
        <v>217</v>
      </c>
      <c r="H156" s="33" t="s">
        <v>324</v>
      </c>
      <c r="I156" s="34" t="n">
        <v>35149</v>
      </c>
      <c r="J156" s="33" t="s">
        <v>23</v>
      </c>
      <c r="K156" s="28" t="s">
        <v>126</v>
      </c>
      <c r="L156" s="34" t="n">
        <v>42734</v>
      </c>
    </row>
    <row r="157" s="36" customFormat="true" ht="24" hidden="false" customHeight="false" outlineLevel="0" collapsed="false">
      <c r="A157" s="27" t="n">
        <v>31</v>
      </c>
      <c r="B157" s="37" t="s">
        <v>335</v>
      </c>
      <c r="C157" s="71" t="s">
        <v>486</v>
      </c>
      <c r="D157" s="30" t="s">
        <v>487</v>
      </c>
      <c r="E157" s="42" t="n">
        <v>1.4229</v>
      </c>
      <c r="F157" s="28" t="s">
        <v>110</v>
      </c>
      <c r="G157" s="32" t="s">
        <v>217</v>
      </c>
      <c r="H157" s="33" t="s">
        <v>324</v>
      </c>
      <c r="I157" s="34" t="n">
        <v>35149</v>
      </c>
      <c r="J157" s="33" t="s">
        <v>23</v>
      </c>
      <c r="K157" s="28" t="s">
        <v>126</v>
      </c>
      <c r="L157" s="34" t="n">
        <v>42734</v>
      </c>
    </row>
    <row r="158" s="36" customFormat="true" ht="36" hidden="false" customHeight="false" outlineLevel="0" collapsed="false">
      <c r="A158" s="27" t="n">
        <v>32</v>
      </c>
      <c r="B158" s="37" t="s">
        <v>335</v>
      </c>
      <c r="C158" s="71" t="s">
        <v>488</v>
      </c>
      <c r="D158" s="30" t="s">
        <v>489</v>
      </c>
      <c r="E158" s="42" t="n">
        <v>1.9171</v>
      </c>
      <c r="F158" s="28" t="s">
        <v>110</v>
      </c>
      <c r="G158" s="32" t="s">
        <v>490</v>
      </c>
      <c r="H158" s="33" t="s">
        <v>324</v>
      </c>
      <c r="I158" s="34" t="n">
        <v>35149</v>
      </c>
      <c r="J158" s="33" t="s">
        <v>23</v>
      </c>
      <c r="K158" s="28" t="s">
        <v>126</v>
      </c>
      <c r="L158" s="34" t="n">
        <v>42734</v>
      </c>
    </row>
    <row r="159" s="36" customFormat="true" ht="36" hidden="false" customHeight="false" outlineLevel="0" collapsed="false">
      <c r="A159" s="27" t="n">
        <v>33</v>
      </c>
      <c r="B159" s="37" t="s">
        <v>335</v>
      </c>
      <c r="C159" s="71" t="s">
        <v>491</v>
      </c>
      <c r="D159" s="30" t="s">
        <v>492</v>
      </c>
      <c r="E159" s="42" t="n">
        <v>1.8306</v>
      </c>
      <c r="F159" s="28" t="s">
        <v>110</v>
      </c>
      <c r="G159" s="32" t="s">
        <v>493</v>
      </c>
      <c r="H159" s="33" t="s">
        <v>324</v>
      </c>
      <c r="I159" s="34" t="n">
        <v>35159</v>
      </c>
      <c r="J159" s="33" t="s">
        <v>23</v>
      </c>
      <c r="K159" s="28" t="s">
        <v>126</v>
      </c>
      <c r="L159" s="34" t="n">
        <v>42734</v>
      </c>
    </row>
    <row r="160" s="36" customFormat="true" ht="24" hidden="false" customHeight="false" outlineLevel="0" collapsed="false">
      <c r="A160" s="27" t="n">
        <v>34</v>
      </c>
      <c r="B160" s="37" t="s">
        <v>335</v>
      </c>
      <c r="C160" s="71" t="s">
        <v>494</v>
      </c>
      <c r="D160" s="30" t="s">
        <v>495</v>
      </c>
      <c r="E160" s="42" t="n">
        <v>2.0375</v>
      </c>
      <c r="F160" s="28" t="s">
        <v>330</v>
      </c>
      <c r="G160" s="32" t="s">
        <v>217</v>
      </c>
      <c r="H160" s="33" t="s">
        <v>324</v>
      </c>
      <c r="I160" s="34" t="n">
        <v>35149</v>
      </c>
      <c r="J160" s="33" t="s">
        <v>23</v>
      </c>
      <c r="K160" s="28" t="s">
        <v>126</v>
      </c>
      <c r="L160" s="34" t="n">
        <v>42734</v>
      </c>
    </row>
    <row r="161" s="36" customFormat="true" ht="24" hidden="false" customHeight="false" outlineLevel="0" collapsed="false">
      <c r="A161" s="27" t="n">
        <v>35</v>
      </c>
      <c r="B161" s="37" t="s">
        <v>335</v>
      </c>
      <c r="C161" s="71" t="s">
        <v>496</v>
      </c>
      <c r="D161" s="30" t="s">
        <v>497</v>
      </c>
      <c r="E161" s="42" t="n">
        <v>0.9922</v>
      </c>
      <c r="F161" s="28" t="s">
        <v>110</v>
      </c>
      <c r="G161" s="32" t="s">
        <v>498</v>
      </c>
      <c r="H161" s="33" t="s">
        <v>49</v>
      </c>
      <c r="I161" s="34" t="n">
        <v>36068</v>
      </c>
      <c r="J161" s="33" t="s">
        <v>23</v>
      </c>
      <c r="K161" s="28" t="s">
        <v>126</v>
      </c>
      <c r="L161" s="34" t="n">
        <v>42734</v>
      </c>
    </row>
    <row r="162" s="36" customFormat="true" ht="24" hidden="false" customHeight="false" outlineLevel="0" collapsed="false">
      <c r="A162" s="27" t="n">
        <v>36</v>
      </c>
      <c r="B162" s="37" t="s">
        <v>335</v>
      </c>
      <c r="C162" s="71" t="s">
        <v>499</v>
      </c>
      <c r="D162" s="30" t="s">
        <v>500</v>
      </c>
      <c r="E162" s="42" t="n">
        <v>8.6151</v>
      </c>
      <c r="F162" s="28" t="s">
        <v>346</v>
      </c>
      <c r="G162" s="32" t="s">
        <v>217</v>
      </c>
      <c r="H162" s="33" t="s">
        <v>324</v>
      </c>
      <c r="I162" s="34" t="n">
        <v>36731</v>
      </c>
      <c r="J162" s="33" t="s">
        <v>23</v>
      </c>
      <c r="K162" s="28" t="s">
        <v>126</v>
      </c>
      <c r="L162" s="34" t="n">
        <v>42734</v>
      </c>
    </row>
    <row r="163" s="36" customFormat="true" ht="36" hidden="false" customHeight="false" outlineLevel="0" collapsed="false">
      <c r="A163" s="27" t="n">
        <v>37</v>
      </c>
      <c r="B163" s="37" t="s">
        <v>335</v>
      </c>
      <c r="C163" s="71" t="s">
        <v>501</v>
      </c>
      <c r="D163" s="30" t="s">
        <v>502</v>
      </c>
      <c r="E163" s="42" t="n">
        <v>0.9704</v>
      </c>
      <c r="F163" s="28" t="s">
        <v>110</v>
      </c>
      <c r="G163" s="32" t="s">
        <v>503</v>
      </c>
      <c r="H163" s="33" t="s">
        <v>324</v>
      </c>
      <c r="I163" s="34" t="n">
        <v>36731</v>
      </c>
      <c r="J163" s="33" t="s">
        <v>23</v>
      </c>
      <c r="K163" s="28" t="s">
        <v>126</v>
      </c>
      <c r="L163" s="34" t="n">
        <v>42734</v>
      </c>
    </row>
    <row r="164" s="36" customFormat="true" ht="36" hidden="false" customHeight="false" outlineLevel="0" collapsed="false">
      <c r="A164" s="27" t="n">
        <v>38</v>
      </c>
      <c r="B164" s="37" t="s">
        <v>335</v>
      </c>
      <c r="C164" s="71" t="s">
        <v>504</v>
      </c>
      <c r="D164" s="30" t="s">
        <v>505</v>
      </c>
      <c r="E164" s="42" t="n">
        <v>1.2644</v>
      </c>
      <c r="F164" s="28" t="s">
        <v>110</v>
      </c>
      <c r="G164" s="32" t="s">
        <v>217</v>
      </c>
      <c r="H164" s="33" t="s">
        <v>478</v>
      </c>
      <c r="I164" s="72" t="n">
        <v>34731</v>
      </c>
      <c r="J164" s="33" t="s">
        <v>23</v>
      </c>
      <c r="K164" s="28" t="s">
        <v>126</v>
      </c>
      <c r="L164" s="34" t="n">
        <v>42734</v>
      </c>
    </row>
    <row r="165" s="36" customFormat="true" ht="36" hidden="false" customHeight="false" outlineLevel="0" collapsed="false">
      <c r="A165" s="27" t="n">
        <v>39</v>
      </c>
      <c r="B165" s="37" t="s">
        <v>335</v>
      </c>
      <c r="C165" s="71" t="s">
        <v>506</v>
      </c>
      <c r="D165" s="30" t="s">
        <v>507</v>
      </c>
      <c r="E165" s="42" t="n">
        <v>0.0539</v>
      </c>
      <c r="F165" s="28" t="s">
        <v>110</v>
      </c>
      <c r="G165" s="32" t="s">
        <v>508</v>
      </c>
      <c r="H165" s="33" t="s">
        <v>466</v>
      </c>
      <c r="I165" s="72" t="n">
        <v>34669</v>
      </c>
      <c r="J165" s="33" t="s">
        <v>23</v>
      </c>
      <c r="K165" s="28" t="s">
        <v>126</v>
      </c>
      <c r="L165" s="34" t="n">
        <v>42734</v>
      </c>
    </row>
    <row r="166" s="36" customFormat="true" ht="24" hidden="false" customHeight="false" outlineLevel="0" collapsed="false">
      <c r="A166" s="27" t="n">
        <v>40</v>
      </c>
      <c r="B166" s="37" t="s">
        <v>335</v>
      </c>
      <c r="C166" s="71" t="s">
        <v>509</v>
      </c>
      <c r="D166" s="30" t="s">
        <v>510</v>
      </c>
      <c r="E166" s="42" t="n">
        <v>0.3312</v>
      </c>
      <c r="F166" s="28" t="s">
        <v>346</v>
      </c>
      <c r="G166" s="32" t="s">
        <v>217</v>
      </c>
      <c r="H166" s="33" t="s">
        <v>451</v>
      </c>
      <c r="I166" s="34" t="n">
        <v>34669</v>
      </c>
      <c r="J166" s="33" t="s">
        <v>23</v>
      </c>
      <c r="K166" s="28" t="s">
        <v>126</v>
      </c>
      <c r="L166" s="34" t="n">
        <v>42734</v>
      </c>
    </row>
    <row r="167" s="36" customFormat="true" ht="36" hidden="false" customHeight="false" outlineLevel="0" collapsed="false">
      <c r="A167" s="27" t="n">
        <v>41</v>
      </c>
      <c r="B167" s="37" t="s">
        <v>335</v>
      </c>
      <c r="C167" s="71" t="s">
        <v>511</v>
      </c>
      <c r="D167" s="30" t="s">
        <v>512</v>
      </c>
      <c r="E167" s="42" t="n">
        <v>2.0865</v>
      </c>
      <c r="F167" s="28" t="s">
        <v>346</v>
      </c>
      <c r="G167" s="32" t="s">
        <v>217</v>
      </c>
      <c r="H167" s="33" t="s">
        <v>475</v>
      </c>
      <c r="I167" s="72" t="n">
        <v>34669</v>
      </c>
      <c r="J167" s="33" t="s">
        <v>23</v>
      </c>
      <c r="K167" s="28" t="s">
        <v>126</v>
      </c>
      <c r="L167" s="34" t="n">
        <v>42734</v>
      </c>
    </row>
    <row r="168" s="36" customFormat="true" ht="36" hidden="false" customHeight="false" outlineLevel="0" collapsed="false">
      <c r="A168" s="27" t="n">
        <v>42</v>
      </c>
      <c r="B168" s="37" t="s">
        <v>335</v>
      </c>
      <c r="C168" s="71" t="s">
        <v>513</v>
      </c>
      <c r="D168" s="30" t="s">
        <v>514</v>
      </c>
      <c r="E168" s="42" t="n">
        <v>1.6971</v>
      </c>
      <c r="F168" s="28" t="s">
        <v>110</v>
      </c>
      <c r="G168" s="32" t="s">
        <v>515</v>
      </c>
      <c r="H168" s="33" t="s">
        <v>475</v>
      </c>
      <c r="I168" s="72" t="n">
        <v>34669</v>
      </c>
      <c r="J168" s="33" t="s">
        <v>23</v>
      </c>
      <c r="K168" s="28" t="s">
        <v>126</v>
      </c>
      <c r="L168" s="34" t="n">
        <v>42734</v>
      </c>
    </row>
    <row r="169" s="36" customFormat="true" ht="36" hidden="false" customHeight="false" outlineLevel="0" collapsed="false">
      <c r="A169" s="27" t="n">
        <v>43</v>
      </c>
      <c r="B169" s="37" t="s">
        <v>335</v>
      </c>
      <c r="C169" s="71" t="s">
        <v>516</v>
      </c>
      <c r="D169" s="30" t="s">
        <v>517</v>
      </c>
      <c r="E169" s="42" t="n">
        <v>0.9332</v>
      </c>
      <c r="F169" s="28" t="s">
        <v>110</v>
      </c>
      <c r="G169" s="32" t="s">
        <v>217</v>
      </c>
      <c r="H169" s="33" t="s">
        <v>472</v>
      </c>
      <c r="I169" s="72" t="n">
        <v>34669</v>
      </c>
      <c r="J169" s="33" t="s">
        <v>23</v>
      </c>
      <c r="K169" s="28" t="s">
        <v>126</v>
      </c>
      <c r="L169" s="34" t="n">
        <v>42734</v>
      </c>
    </row>
    <row r="170" s="36" customFormat="true" ht="36" hidden="false" customHeight="false" outlineLevel="0" collapsed="false">
      <c r="A170" s="27" t="n">
        <v>44</v>
      </c>
      <c r="B170" s="37" t="s">
        <v>335</v>
      </c>
      <c r="C170" s="71" t="s">
        <v>518</v>
      </c>
      <c r="D170" s="30" t="s">
        <v>519</v>
      </c>
      <c r="E170" s="42" t="n">
        <v>0.017</v>
      </c>
      <c r="F170" s="28" t="s">
        <v>110</v>
      </c>
      <c r="G170" s="32" t="s">
        <v>520</v>
      </c>
      <c r="H170" s="33" t="s">
        <v>49</v>
      </c>
      <c r="I170" s="34" t="n">
        <v>37195</v>
      </c>
      <c r="J170" s="33" t="s">
        <v>23</v>
      </c>
      <c r="K170" s="28" t="s">
        <v>126</v>
      </c>
      <c r="L170" s="34" t="n">
        <v>42734</v>
      </c>
    </row>
    <row r="171" s="36" customFormat="true" ht="36" hidden="false" customHeight="false" outlineLevel="0" collapsed="false">
      <c r="A171" s="27" t="n">
        <v>45</v>
      </c>
      <c r="B171" s="37" t="s">
        <v>335</v>
      </c>
      <c r="C171" s="71" t="s">
        <v>521</v>
      </c>
      <c r="D171" s="30" t="s">
        <v>522</v>
      </c>
      <c r="E171" s="42" t="n">
        <v>0.0274</v>
      </c>
      <c r="F171" s="28" t="s">
        <v>110</v>
      </c>
      <c r="G171" s="32" t="s">
        <v>523</v>
      </c>
      <c r="H171" s="33" t="s">
        <v>49</v>
      </c>
      <c r="I171" s="34" t="n">
        <v>37195</v>
      </c>
      <c r="J171" s="33" t="s">
        <v>23</v>
      </c>
      <c r="K171" s="28" t="s">
        <v>126</v>
      </c>
      <c r="L171" s="34" t="n">
        <v>42734</v>
      </c>
    </row>
    <row r="172" s="36" customFormat="true" ht="36" hidden="false" customHeight="false" outlineLevel="0" collapsed="false">
      <c r="A172" s="27" t="n">
        <v>46</v>
      </c>
      <c r="B172" s="37" t="s">
        <v>335</v>
      </c>
      <c r="C172" s="71" t="s">
        <v>524</v>
      </c>
      <c r="D172" s="30" t="s">
        <v>525</v>
      </c>
      <c r="E172" s="42" t="n">
        <v>2.9992</v>
      </c>
      <c r="F172" s="28" t="s">
        <v>346</v>
      </c>
      <c r="G172" s="32" t="s">
        <v>217</v>
      </c>
      <c r="H172" s="33" t="s">
        <v>472</v>
      </c>
      <c r="I172" s="72" t="n">
        <v>34669</v>
      </c>
      <c r="J172" s="33" t="s">
        <v>23</v>
      </c>
      <c r="K172" s="28" t="s">
        <v>126</v>
      </c>
      <c r="L172" s="34" t="n">
        <v>42734</v>
      </c>
    </row>
    <row r="173" s="36" customFormat="true" ht="24" hidden="false" customHeight="false" outlineLevel="0" collapsed="false">
      <c r="A173" s="27" t="n">
        <v>47</v>
      </c>
      <c r="B173" s="37" t="s">
        <v>335</v>
      </c>
      <c r="C173" s="71" t="s">
        <v>526</v>
      </c>
      <c r="D173" s="30" t="s">
        <v>527</v>
      </c>
      <c r="E173" s="42" t="n">
        <v>0.046</v>
      </c>
      <c r="F173" s="28" t="s">
        <v>110</v>
      </c>
      <c r="G173" s="32" t="s">
        <v>528</v>
      </c>
      <c r="H173" s="33" t="s">
        <v>49</v>
      </c>
      <c r="I173" s="34" t="n">
        <v>37621</v>
      </c>
      <c r="J173" s="33" t="s">
        <v>23</v>
      </c>
      <c r="K173" s="28" t="s">
        <v>126</v>
      </c>
      <c r="L173" s="34" t="n">
        <v>42734</v>
      </c>
    </row>
    <row r="174" s="36" customFormat="true" ht="24" hidden="false" customHeight="false" outlineLevel="0" collapsed="false">
      <c r="A174" s="27" t="n">
        <v>48</v>
      </c>
      <c r="B174" s="37" t="s">
        <v>335</v>
      </c>
      <c r="C174" s="71" t="s">
        <v>529</v>
      </c>
      <c r="D174" s="30" t="s">
        <v>530</v>
      </c>
      <c r="E174" s="42" t="n">
        <v>0.0838</v>
      </c>
      <c r="F174" s="28" t="s">
        <v>110</v>
      </c>
      <c r="G174" s="32" t="s">
        <v>531</v>
      </c>
      <c r="H174" s="33" t="s">
        <v>49</v>
      </c>
      <c r="I174" s="74" t="n">
        <v>37621</v>
      </c>
      <c r="J174" s="33" t="s">
        <v>23</v>
      </c>
      <c r="K174" s="28" t="s">
        <v>126</v>
      </c>
      <c r="L174" s="34" t="n">
        <v>42734</v>
      </c>
    </row>
    <row r="175" s="36" customFormat="true" ht="24" hidden="false" customHeight="false" outlineLevel="0" collapsed="false">
      <c r="A175" s="27" t="n">
        <v>49</v>
      </c>
      <c r="B175" s="37" t="s">
        <v>335</v>
      </c>
      <c r="C175" s="71" t="s">
        <v>532</v>
      </c>
      <c r="D175" s="30" t="s">
        <v>533</v>
      </c>
      <c r="E175" s="42" t="n">
        <v>0.303</v>
      </c>
      <c r="F175" s="28" t="s">
        <v>110</v>
      </c>
      <c r="G175" s="32" t="s">
        <v>217</v>
      </c>
      <c r="H175" s="33" t="s">
        <v>49</v>
      </c>
      <c r="I175" s="34" t="n">
        <v>37965</v>
      </c>
      <c r="J175" s="33" t="s">
        <v>23</v>
      </c>
      <c r="K175" s="28" t="s">
        <v>126</v>
      </c>
      <c r="L175" s="34" t="n">
        <v>42734</v>
      </c>
    </row>
    <row r="176" s="36" customFormat="true" ht="36" hidden="false" customHeight="false" outlineLevel="0" collapsed="false">
      <c r="A176" s="27" t="n">
        <v>50</v>
      </c>
      <c r="B176" s="37" t="s">
        <v>335</v>
      </c>
      <c r="C176" s="71" t="s">
        <v>534</v>
      </c>
      <c r="D176" s="30" t="s">
        <v>535</v>
      </c>
      <c r="E176" s="42" t="n">
        <v>0.97665</v>
      </c>
      <c r="F176" s="28" t="s">
        <v>110</v>
      </c>
      <c r="G176" s="32" t="s">
        <v>536</v>
      </c>
      <c r="H176" s="33" t="s">
        <v>320</v>
      </c>
      <c r="I176" s="34" t="n">
        <v>40441</v>
      </c>
      <c r="J176" s="33" t="s">
        <v>23</v>
      </c>
      <c r="K176" s="28" t="s">
        <v>24</v>
      </c>
      <c r="L176" s="67" t="s">
        <v>537</v>
      </c>
    </row>
    <row r="177" s="36" customFormat="true" ht="36" hidden="false" customHeight="false" outlineLevel="0" collapsed="false">
      <c r="A177" s="27" t="n">
        <v>51</v>
      </c>
      <c r="B177" s="37" t="s">
        <v>335</v>
      </c>
      <c r="C177" s="71" t="s">
        <v>538</v>
      </c>
      <c r="D177" s="30" t="s">
        <v>539</v>
      </c>
      <c r="E177" s="42" t="n">
        <v>0.0601</v>
      </c>
      <c r="F177" s="28" t="s">
        <v>110</v>
      </c>
      <c r="G177" s="32" t="s">
        <v>540</v>
      </c>
      <c r="H177" s="33" t="s">
        <v>49</v>
      </c>
      <c r="I177" s="34" t="n">
        <v>38595</v>
      </c>
      <c r="J177" s="33" t="s">
        <v>23</v>
      </c>
      <c r="K177" s="28" t="s">
        <v>126</v>
      </c>
      <c r="L177" s="34" t="n">
        <v>42704</v>
      </c>
    </row>
    <row r="178" s="36" customFormat="true" ht="36" hidden="false" customHeight="false" outlineLevel="0" collapsed="false">
      <c r="A178" s="27" t="n">
        <v>52</v>
      </c>
      <c r="B178" s="37" t="s">
        <v>335</v>
      </c>
      <c r="C178" s="71" t="s">
        <v>541</v>
      </c>
      <c r="D178" s="30" t="s">
        <v>542</v>
      </c>
      <c r="E178" s="42" t="n">
        <v>0.2238</v>
      </c>
      <c r="F178" s="28" t="s">
        <v>543</v>
      </c>
      <c r="G178" s="32" t="s">
        <v>544</v>
      </c>
      <c r="H178" s="33" t="s">
        <v>49</v>
      </c>
      <c r="I178" s="34" t="n">
        <v>38960</v>
      </c>
      <c r="J178" s="33" t="s">
        <v>23</v>
      </c>
      <c r="K178" s="28" t="s">
        <v>126</v>
      </c>
      <c r="L178" s="34" t="n">
        <v>42704</v>
      </c>
    </row>
    <row r="179" s="36" customFormat="true" ht="36" hidden="false" customHeight="false" outlineLevel="0" collapsed="false">
      <c r="A179" s="27" t="n">
        <v>53</v>
      </c>
      <c r="B179" s="37" t="s">
        <v>335</v>
      </c>
      <c r="C179" s="71" t="s">
        <v>545</v>
      </c>
      <c r="D179" s="30" t="s">
        <v>546</v>
      </c>
      <c r="E179" s="42" t="n">
        <v>0.1224</v>
      </c>
      <c r="F179" s="28" t="s">
        <v>110</v>
      </c>
      <c r="G179" s="32" t="s">
        <v>547</v>
      </c>
      <c r="H179" s="33" t="s">
        <v>49</v>
      </c>
      <c r="I179" s="34" t="n">
        <v>38960</v>
      </c>
      <c r="J179" s="33" t="s">
        <v>23</v>
      </c>
      <c r="K179" s="28" t="s">
        <v>126</v>
      </c>
      <c r="L179" s="34" t="n">
        <v>42704</v>
      </c>
    </row>
    <row r="180" s="36" customFormat="true" ht="36" hidden="false" customHeight="false" outlineLevel="0" collapsed="false">
      <c r="A180" s="27" t="n">
        <v>54</v>
      </c>
      <c r="B180" s="37" t="s">
        <v>335</v>
      </c>
      <c r="C180" s="71" t="s">
        <v>548</v>
      </c>
      <c r="D180" s="30" t="s">
        <v>549</v>
      </c>
      <c r="E180" s="42" t="n">
        <v>0.4958</v>
      </c>
      <c r="F180" s="28" t="s">
        <v>330</v>
      </c>
      <c r="G180" s="32" t="s">
        <v>550</v>
      </c>
      <c r="H180" s="33" t="s">
        <v>49</v>
      </c>
      <c r="I180" s="34" t="n">
        <v>39416</v>
      </c>
      <c r="J180" s="33" t="s">
        <v>23</v>
      </c>
      <c r="K180" s="28" t="s">
        <v>126</v>
      </c>
      <c r="L180" s="34" t="n">
        <v>42704</v>
      </c>
    </row>
    <row r="181" s="36" customFormat="true" ht="36" hidden="false" customHeight="false" outlineLevel="0" collapsed="false">
      <c r="A181" s="27" t="n">
        <v>55</v>
      </c>
      <c r="B181" s="37" t="s">
        <v>335</v>
      </c>
      <c r="C181" s="71" t="s">
        <v>551</v>
      </c>
      <c r="D181" s="30" t="s">
        <v>552</v>
      </c>
      <c r="E181" s="42" t="n">
        <v>0.1725</v>
      </c>
      <c r="F181" s="28" t="s">
        <v>330</v>
      </c>
      <c r="G181" s="32" t="s">
        <v>553</v>
      </c>
      <c r="H181" s="33" t="s">
        <v>49</v>
      </c>
      <c r="I181" s="34" t="n">
        <v>39416</v>
      </c>
      <c r="J181" s="33" t="s">
        <v>23</v>
      </c>
      <c r="K181" s="28" t="s">
        <v>126</v>
      </c>
      <c r="L181" s="34" t="n">
        <v>42704</v>
      </c>
    </row>
    <row r="182" s="36" customFormat="true" ht="30.6" hidden="false" customHeight="false" outlineLevel="0" collapsed="false">
      <c r="A182" s="33" t="n">
        <v>56</v>
      </c>
      <c r="B182" s="37" t="s">
        <v>335</v>
      </c>
      <c r="C182" s="75" t="s">
        <v>554</v>
      </c>
      <c r="D182" s="30" t="s">
        <v>555</v>
      </c>
      <c r="E182" s="31" t="n">
        <v>0.804</v>
      </c>
      <c r="F182" s="37" t="s">
        <v>330</v>
      </c>
      <c r="G182" s="37" t="s">
        <v>217</v>
      </c>
      <c r="H182" s="37" t="s">
        <v>62</v>
      </c>
      <c r="I182" s="45" t="n">
        <v>40224</v>
      </c>
      <c r="J182" s="37" t="s">
        <v>23</v>
      </c>
      <c r="K182" s="37" t="s">
        <v>24</v>
      </c>
      <c r="L182" s="45" t="s">
        <v>556</v>
      </c>
    </row>
    <row r="183" s="36" customFormat="true" ht="30.6" hidden="false" customHeight="false" outlineLevel="0" collapsed="false">
      <c r="A183" s="33" t="n">
        <v>57</v>
      </c>
      <c r="B183" s="37" t="s">
        <v>335</v>
      </c>
      <c r="C183" s="75" t="s">
        <v>557</v>
      </c>
      <c r="D183" s="30" t="s">
        <v>558</v>
      </c>
      <c r="E183" s="31" t="n">
        <v>0.126</v>
      </c>
      <c r="F183" s="37" t="s">
        <v>330</v>
      </c>
      <c r="G183" s="37" t="s">
        <v>217</v>
      </c>
      <c r="H183" s="37" t="s">
        <v>62</v>
      </c>
      <c r="I183" s="45" t="n">
        <v>40224</v>
      </c>
      <c r="J183" s="37" t="s">
        <v>23</v>
      </c>
      <c r="K183" s="37" t="s">
        <v>24</v>
      </c>
      <c r="L183" s="45" t="s">
        <v>559</v>
      </c>
    </row>
    <row r="184" s="36" customFormat="true" ht="30.6" hidden="false" customHeight="false" outlineLevel="0" collapsed="false">
      <c r="A184" s="33" t="n">
        <v>58</v>
      </c>
      <c r="B184" s="37" t="s">
        <v>335</v>
      </c>
      <c r="C184" s="75" t="s">
        <v>560</v>
      </c>
      <c r="D184" s="30" t="s">
        <v>561</v>
      </c>
      <c r="E184" s="31" t="n">
        <v>0.112</v>
      </c>
      <c r="F184" s="37" t="s">
        <v>330</v>
      </c>
      <c r="G184" s="37" t="s">
        <v>217</v>
      </c>
      <c r="H184" s="37" t="s">
        <v>62</v>
      </c>
      <c r="I184" s="45" t="n">
        <v>40224</v>
      </c>
      <c r="J184" s="37" t="s">
        <v>23</v>
      </c>
      <c r="K184" s="37" t="s">
        <v>24</v>
      </c>
      <c r="L184" s="45" t="s">
        <v>562</v>
      </c>
    </row>
    <row r="185" s="36" customFormat="true" ht="30.6" hidden="false" customHeight="false" outlineLevel="0" collapsed="false">
      <c r="A185" s="33" t="n">
        <v>59</v>
      </c>
      <c r="B185" s="37" t="s">
        <v>335</v>
      </c>
      <c r="C185" s="75" t="s">
        <v>563</v>
      </c>
      <c r="D185" s="30" t="s">
        <v>564</v>
      </c>
      <c r="E185" s="31" t="n">
        <v>0.124</v>
      </c>
      <c r="F185" s="37" t="s">
        <v>330</v>
      </c>
      <c r="G185" s="37" t="s">
        <v>217</v>
      </c>
      <c r="H185" s="37" t="s">
        <v>62</v>
      </c>
      <c r="I185" s="45" t="n">
        <v>40224</v>
      </c>
      <c r="J185" s="37" t="s">
        <v>23</v>
      </c>
      <c r="K185" s="37" t="s">
        <v>24</v>
      </c>
      <c r="L185" s="45" t="s">
        <v>565</v>
      </c>
    </row>
    <row r="186" s="36" customFormat="true" ht="51" hidden="false" customHeight="false" outlineLevel="0" collapsed="false">
      <c r="A186" s="33" t="n">
        <v>60</v>
      </c>
      <c r="B186" s="37" t="s">
        <v>335</v>
      </c>
      <c r="C186" s="76" t="s">
        <v>566</v>
      </c>
      <c r="D186" s="30" t="s">
        <v>567</v>
      </c>
      <c r="E186" s="31" t="n">
        <v>3.7548</v>
      </c>
      <c r="F186" s="28" t="s">
        <v>568</v>
      </c>
      <c r="G186" s="32" t="s">
        <v>21</v>
      </c>
      <c r="H186" s="37" t="s">
        <v>49</v>
      </c>
      <c r="I186" s="45" t="n">
        <v>40084</v>
      </c>
      <c r="J186" s="37" t="s">
        <v>23</v>
      </c>
      <c r="K186" s="37" t="s">
        <v>24</v>
      </c>
      <c r="L186" s="37" t="s">
        <v>569</v>
      </c>
    </row>
    <row r="187" s="36" customFormat="true" ht="72" hidden="false" customHeight="false" outlineLevel="0" collapsed="false">
      <c r="A187" s="33" t="n">
        <v>61</v>
      </c>
      <c r="B187" s="37" t="s">
        <v>335</v>
      </c>
      <c r="C187" s="77" t="s">
        <v>570</v>
      </c>
      <c r="D187" s="78" t="s">
        <v>571</v>
      </c>
      <c r="E187" s="31" t="n">
        <v>4.5225</v>
      </c>
      <c r="F187" s="28" t="s">
        <v>110</v>
      </c>
      <c r="G187" s="55" t="s">
        <v>347</v>
      </c>
      <c r="H187" s="37" t="s">
        <v>49</v>
      </c>
      <c r="I187" s="45" t="n">
        <v>41022</v>
      </c>
      <c r="J187" s="37" t="s">
        <v>23</v>
      </c>
      <c r="K187" s="37" t="s">
        <v>24</v>
      </c>
      <c r="L187" s="43" t="s">
        <v>572</v>
      </c>
    </row>
    <row r="188" s="36" customFormat="true" ht="22.8" hidden="false" customHeight="true" outlineLevel="0" collapsed="false">
      <c r="A188" s="33" t="n">
        <v>62</v>
      </c>
      <c r="B188" s="37" t="s">
        <v>335</v>
      </c>
      <c r="C188" s="29" t="s">
        <v>573</v>
      </c>
      <c r="D188" s="78" t="s">
        <v>574</v>
      </c>
      <c r="E188" s="31" t="n">
        <v>0.0612</v>
      </c>
      <c r="F188" s="28" t="s">
        <v>110</v>
      </c>
      <c r="G188" s="55" t="s">
        <v>77</v>
      </c>
      <c r="H188" s="37" t="s">
        <v>49</v>
      </c>
      <c r="I188" s="45" t="n">
        <v>40633</v>
      </c>
      <c r="J188" s="37" t="s">
        <v>23</v>
      </c>
      <c r="K188" s="37" t="s">
        <v>126</v>
      </c>
      <c r="L188" s="79" t="n">
        <v>42734</v>
      </c>
    </row>
    <row r="189" s="36" customFormat="true" ht="24" hidden="false" customHeight="false" outlineLevel="0" collapsed="false">
      <c r="A189" s="33" t="n">
        <v>63</v>
      </c>
      <c r="B189" s="37" t="s">
        <v>335</v>
      </c>
      <c r="C189" s="29" t="s">
        <v>575</v>
      </c>
      <c r="D189" s="78" t="s">
        <v>576</v>
      </c>
      <c r="E189" s="31" t="n">
        <v>0.1688</v>
      </c>
      <c r="F189" s="28" t="s">
        <v>110</v>
      </c>
      <c r="G189" s="55" t="s">
        <v>77</v>
      </c>
      <c r="H189" s="37" t="s">
        <v>49</v>
      </c>
      <c r="I189" s="45" t="n">
        <v>40633</v>
      </c>
      <c r="J189" s="37" t="s">
        <v>23</v>
      </c>
      <c r="K189" s="37" t="s">
        <v>126</v>
      </c>
      <c r="L189" s="79" t="n">
        <v>42734</v>
      </c>
    </row>
    <row r="190" s="36" customFormat="true" ht="41.4" hidden="false" customHeight="false" outlineLevel="0" collapsed="false">
      <c r="A190" s="33" t="n">
        <v>64</v>
      </c>
      <c r="B190" s="37" t="s">
        <v>335</v>
      </c>
      <c r="C190" s="29" t="s">
        <v>577</v>
      </c>
      <c r="D190" s="78" t="s">
        <v>578</v>
      </c>
      <c r="E190" s="31" t="n">
        <v>0.755</v>
      </c>
      <c r="F190" s="28" t="s">
        <v>110</v>
      </c>
      <c r="G190" s="55" t="s">
        <v>77</v>
      </c>
      <c r="H190" s="37" t="s">
        <v>49</v>
      </c>
      <c r="I190" s="45" t="n">
        <v>41736</v>
      </c>
      <c r="J190" s="37" t="s">
        <v>23</v>
      </c>
      <c r="K190" s="37" t="s">
        <v>24</v>
      </c>
      <c r="L190" s="43" t="s">
        <v>579</v>
      </c>
    </row>
    <row r="191" s="36" customFormat="true" ht="51.6" hidden="false" customHeight="false" outlineLevel="0" collapsed="false">
      <c r="A191" s="33" t="n">
        <v>65</v>
      </c>
      <c r="B191" s="37" t="s">
        <v>335</v>
      </c>
      <c r="C191" s="29" t="s">
        <v>580</v>
      </c>
      <c r="D191" s="44" t="s">
        <v>581</v>
      </c>
      <c r="E191" s="31" t="n">
        <v>2.30135</v>
      </c>
      <c r="F191" s="37" t="s">
        <v>60</v>
      </c>
      <c r="G191" s="55" t="s">
        <v>77</v>
      </c>
      <c r="H191" s="37" t="s">
        <v>582</v>
      </c>
      <c r="I191" s="45" t="n">
        <v>41978</v>
      </c>
      <c r="J191" s="37" t="s">
        <v>23</v>
      </c>
      <c r="K191" s="37" t="s">
        <v>24</v>
      </c>
      <c r="L191" s="43" t="s">
        <v>583</v>
      </c>
    </row>
    <row r="192" s="36" customFormat="true" ht="61.8" hidden="false" customHeight="false" outlineLevel="0" collapsed="false">
      <c r="A192" s="33" t="n">
        <v>66</v>
      </c>
      <c r="B192" s="37" t="s">
        <v>335</v>
      </c>
      <c r="C192" s="29" t="s">
        <v>584</v>
      </c>
      <c r="D192" s="44" t="s">
        <v>585</v>
      </c>
      <c r="E192" s="31" t="n">
        <v>6.22865</v>
      </c>
      <c r="F192" s="37" t="s">
        <v>92</v>
      </c>
      <c r="G192" s="37" t="s">
        <v>347</v>
      </c>
      <c r="H192" s="37" t="s">
        <v>586</v>
      </c>
      <c r="I192" s="45" t="n">
        <v>41978</v>
      </c>
      <c r="J192" s="37" t="s">
        <v>23</v>
      </c>
      <c r="K192" s="37" t="s">
        <v>24</v>
      </c>
      <c r="L192" s="43" t="s">
        <v>587</v>
      </c>
    </row>
    <row r="193" s="36" customFormat="true" ht="51.6" hidden="false" customHeight="false" outlineLevel="0" collapsed="false">
      <c r="A193" s="33" t="n">
        <v>67</v>
      </c>
      <c r="B193" s="37" t="s">
        <v>335</v>
      </c>
      <c r="C193" s="29" t="s">
        <v>588</v>
      </c>
      <c r="D193" s="44" t="s">
        <v>589</v>
      </c>
      <c r="E193" s="31" t="n">
        <v>0.94315</v>
      </c>
      <c r="F193" s="37" t="s">
        <v>216</v>
      </c>
      <c r="G193" s="32" t="s">
        <v>21</v>
      </c>
      <c r="H193" s="37" t="s">
        <v>590</v>
      </c>
      <c r="I193" s="45" t="n">
        <v>41978</v>
      </c>
      <c r="J193" s="37" t="s">
        <v>23</v>
      </c>
      <c r="K193" s="37" t="s">
        <v>24</v>
      </c>
      <c r="L193" s="43" t="s">
        <v>591</v>
      </c>
    </row>
    <row r="194" s="36" customFormat="true" ht="24" hidden="false" customHeight="false" outlineLevel="0" collapsed="false">
      <c r="A194" s="33" t="n">
        <v>68</v>
      </c>
      <c r="B194" s="37" t="s">
        <v>335</v>
      </c>
      <c r="C194" s="38" t="s">
        <v>592</v>
      </c>
      <c r="D194" s="78" t="s">
        <v>593</v>
      </c>
      <c r="E194" s="41" t="n">
        <v>0.0052</v>
      </c>
      <c r="F194" s="37" t="s">
        <v>92</v>
      </c>
      <c r="G194" s="37" t="s">
        <v>77</v>
      </c>
      <c r="H194" s="37" t="s">
        <v>594</v>
      </c>
      <c r="I194" s="45" t="n">
        <v>42035</v>
      </c>
      <c r="J194" s="37" t="s">
        <v>99</v>
      </c>
      <c r="K194" s="37" t="s">
        <v>126</v>
      </c>
      <c r="L194" s="43" t="s">
        <v>99</v>
      </c>
    </row>
    <row r="195" s="36" customFormat="true" ht="48" hidden="false" customHeight="false" outlineLevel="0" collapsed="false">
      <c r="A195" s="27" t="n">
        <v>1</v>
      </c>
      <c r="B195" s="28" t="s">
        <v>595</v>
      </c>
      <c r="C195" s="80" t="s">
        <v>596</v>
      </c>
      <c r="D195" s="30" t="s">
        <v>597</v>
      </c>
      <c r="E195" s="81" t="n">
        <v>5.1037</v>
      </c>
      <c r="F195" s="28" t="s">
        <v>330</v>
      </c>
      <c r="G195" s="32" t="s">
        <v>598</v>
      </c>
      <c r="H195" s="33" t="s">
        <v>599</v>
      </c>
      <c r="I195" s="34" t="n">
        <v>40224</v>
      </c>
      <c r="J195" s="33" t="s">
        <v>23</v>
      </c>
      <c r="K195" s="28" t="s">
        <v>24</v>
      </c>
      <c r="L195" s="56" t="s">
        <v>600</v>
      </c>
    </row>
    <row r="196" s="36" customFormat="true" ht="67.2" hidden="false" customHeight="true" outlineLevel="0" collapsed="false">
      <c r="A196" s="27" t="n">
        <v>2</v>
      </c>
      <c r="B196" s="28" t="s">
        <v>595</v>
      </c>
      <c r="C196" s="29" t="s">
        <v>601</v>
      </c>
      <c r="D196" s="30" t="s">
        <v>602</v>
      </c>
      <c r="E196" s="69" t="n">
        <v>34.9436</v>
      </c>
      <c r="F196" s="28" t="s">
        <v>603</v>
      </c>
      <c r="G196" s="32" t="s">
        <v>21</v>
      </c>
      <c r="H196" s="33" t="s">
        <v>22</v>
      </c>
      <c r="I196" s="34" t="n">
        <v>34226</v>
      </c>
      <c r="J196" s="33" t="s">
        <v>23</v>
      </c>
      <c r="K196" s="28" t="s">
        <v>24</v>
      </c>
      <c r="L196" s="29" t="s">
        <v>604</v>
      </c>
    </row>
    <row r="197" s="36" customFormat="true" ht="36" hidden="false" customHeight="true" outlineLevel="0" collapsed="false">
      <c r="A197" s="27" t="n">
        <v>3</v>
      </c>
      <c r="B197" s="28" t="s">
        <v>595</v>
      </c>
      <c r="C197" s="29" t="s">
        <v>605</v>
      </c>
      <c r="D197" s="30" t="s">
        <v>606</v>
      </c>
      <c r="E197" s="69" t="n">
        <v>0.236</v>
      </c>
      <c r="F197" s="28" t="s">
        <v>110</v>
      </c>
      <c r="G197" s="32" t="s">
        <v>77</v>
      </c>
      <c r="H197" s="33" t="s">
        <v>62</v>
      </c>
      <c r="I197" s="34" t="n">
        <v>39239</v>
      </c>
      <c r="J197" s="33" t="s">
        <v>23</v>
      </c>
      <c r="K197" s="28" t="s">
        <v>24</v>
      </c>
      <c r="L197" s="37" t="s">
        <v>607</v>
      </c>
    </row>
    <row r="198" s="36" customFormat="true" ht="36" hidden="false" customHeight="false" outlineLevel="0" collapsed="false">
      <c r="A198" s="27" t="n">
        <v>4</v>
      </c>
      <c r="B198" s="28" t="s">
        <v>595</v>
      </c>
      <c r="C198" s="71" t="s">
        <v>608</v>
      </c>
      <c r="D198" s="30" t="s">
        <v>609</v>
      </c>
      <c r="E198" s="42" t="n">
        <v>0.0122</v>
      </c>
      <c r="F198" s="28" t="s">
        <v>346</v>
      </c>
      <c r="G198" s="32" t="s">
        <v>610</v>
      </c>
      <c r="H198" s="33" t="s">
        <v>611</v>
      </c>
      <c r="I198" s="32" t="s">
        <v>612</v>
      </c>
      <c r="J198" s="33" t="s">
        <v>23</v>
      </c>
      <c r="K198" s="28" t="s">
        <v>126</v>
      </c>
      <c r="L198" s="34" t="n">
        <v>42734</v>
      </c>
    </row>
    <row r="199" s="36" customFormat="true" ht="38.4" hidden="false" customHeight="true" outlineLevel="0" collapsed="false">
      <c r="A199" s="27" t="n">
        <v>5</v>
      </c>
      <c r="B199" s="28" t="s">
        <v>595</v>
      </c>
      <c r="C199" s="82" t="s">
        <v>613</v>
      </c>
      <c r="D199" s="30" t="s">
        <v>614</v>
      </c>
      <c r="E199" s="42" t="n">
        <v>6.375</v>
      </c>
      <c r="F199" s="28" t="s">
        <v>110</v>
      </c>
      <c r="G199" s="32" t="s">
        <v>21</v>
      </c>
      <c r="H199" s="33" t="s">
        <v>611</v>
      </c>
      <c r="I199" s="34" t="n">
        <v>40136</v>
      </c>
      <c r="J199" s="33" t="s">
        <v>23</v>
      </c>
      <c r="K199" s="28" t="s">
        <v>24</v>
      </c>
      <c r="L199" s="37" t="s">
        <v>615</v>
      </c>
    </row>
    <row r="200" s="36" customFormat="true" ht="71.4" hidden="false" customHeight="false" outlineLevel="0" collapsed="false">
      <c r="A200" s="27" t="n">
        <v>6</v>
      </c>
      <c r="B200" s="28" t="s">
        <v>595</v>
      </c>
      <c r="C200" s="82" t="s">
        <v>616</v>
      </c>
      <c r="D200" s="30" t="s">
        <v>617</v>
      </c>
      <c r="E200" s="42" t="n">
        <v>1.91353</v>
      </c>
      <c r="F200" s="83" t="s">
        <v>121</v>
      </c>
      <c r="G200" s="32" t="s">
        <v>21</v>
      </c>
      <c r="H200" s="33" t="s">
        <v>62</v>
      </c>
      <c r="I200" s="34" t="n">
        <v>40224</v>
      </c>
      <c r="J200" s="33" t="s">
        <v>23</v>
      </c>
      <c r="K200" s="37" t="s">
        <v>24</v>
      </c>
      <c r="L200" s="50" t="s">
        <v>618</v>
      </c>
    </row>
    <row r="201" s="36" customFormat="true" ht="81.6" hidden="false" customHeight="false" outlineLevel="0" collapsed="false">
      <c r="A201" s="27" t="n">
        <v>7</v>
      </c>
      <c r="B201" s="28" t="s">
        <v>595</v>
      </c>
      <c r="C201" s="82" t="s">
        <v>619</v>
      </c>
      <c r="D201" s="30" t="s">
        <v>620</v>
      </c>
      <c r="E201" s="42" t="n">
        <v>19.48873</v>
      </c>
      <c r="F201" s="83" t="s">
        <v>621</v>
      </c>
      <c r="G201" s="32" t="s">
        <v>21</v>
      </c>
      <c r="H201" s="33" t="s">
        <v>62</v>
      </c>
      <c r="I201" s="34" t="n">
        <v>40224</v>
      </c>
      <c r="J201" s="33" t="s">
        <v>23</v>
      </c>
      <c r="K201" s="37" t="s">
        <v>24</v>
      </c>
      <c r="L201" s="50" t="s">
        <v>622</v>
      </c>
    </row>
    <row r="202" s="36" customFormat="true" ht="40.8" hidden="false" customHeight="false" outlineLevel="0" collapsed="false">
      <c r="A202" s="27" t="n">
        <v>8</v>
      </c>
      <c r="B202" s="28" t="s">
        <v>595</v>
      </c>
      <c r="C202" s="82" t="s">
        <v>623</v>
      </c>
      <c r="D202" s="30" t="s">
        <v>624</v>
      </c>
      <c r="E202" s="42" t="n">
        <v>6.035</v>
      </c>
      <c r="F202" s="28" t="s">
        <v>110</v>
      </c>
      <c r="G202" s="32" t="s">
        <v>21</v>
      </c>
      <c r="H202" s="33" t="s">
        <v>611</v>
      </c>
      <c r="I202" s="34" t="n">
        <v>40151</v>
      </c>
      <c r="J202" s="33" t="s">
        <v>23</v>
      </c>
      <c r="K202" s="28" t="s">
        <v>24</v>
      </c>
      <c r="L202" s="37" t="s">
        <v>625</v>
      </c>
    </row>
    <row r="203" s="36" customFormat="true" ht="24" hidden="false" customHeight="false" outlineLevel="0" collapsed="false">
      <c r="A203" s="27" t="n">
        <v>9</v>
      </c>
      <c r="B203" s="28" t="s">
        <v>595</v>
      </c>
      <c r="C203" s="82" t="s">
        <v>626</v>
      </c>
      <c r="D203" s="30" t="s">
        <v>627</v>
      </c>
      <c r="E203" s="42" t="n">
        <v>0.14</v>
      </c>
      <c r="F203" s="28" t="s">
        <v>110</v>
      </c>
      <c r="G203" s="32" t="s">
        <v>77</v>
      </c>
      <c r="H203" s="33" t="s">
        <v>611</v>
      </c>
      <c r="I203" s="34" t="n">
        <v>40633</v>
      </c>
      <c r="J203" s="33" t="s">
        <v>23</v>
      </c>
      <c r="K203" s="28" t="s">
        <v>126</v>
      </c>
      <c r="L203" s="45" t="n">
        <v>42734</v>
      </c>
    </row>
    <row r="204" s="36" customFormat="true" ht="57.6" hidden="false" customHeight="false" outlineLevel="0" collapsed="false">
      <c r="A204" s="27" t="n">
        <v>10</v>
      </c>
      <c r="B204" s="28" t="s">
        <v>595</v>
      </c>
      <c r="C204" s="43" t="s">
        <v>628</v>
      </c>
      <c r="D204" s="30" t="s">
        <v>629</v>
      </c>
      <c r="E204" s="42" t="n">
        <v>1.22</v>
      </c>
      <c r="F204" s="28" t="s">
        <v>110</v>
      </c>
      <c r="G204" s="32" t="s">
        <v>21</v>
      </c>
      <c r="H204" s="84" t="s">
        <v>630</v>
      </c>
      <c r="I204" s="59" t="n">
        <v>41816</v>
      </c>
      <c r="J204" s="33" t="s">
        <v>23</v>
      </c>
      <c r="K204" s="28" t="s">
        <v>24</v>
      </c>
      <c r="L204" s="50" t="s">
        <v>631</v>
      </c>
    </row>
    <row r="205" s="36" customFormat="true" ht="51.6" hidden="false" customHeight="false" outlineLevel="0" collapsed="false">
      <c r="A205" s="27" t="n">
        <v>1</v>
      </c>
      <c r="B205" s="28" t="s">
        <v>632</v>
      </c>
      <c r="C205" s="29" t="s">
        <v>633</v>
      </c>
      <c r="D205" s="30" t="s">
        <v>634</v>
      </c>
      <c r="E205" s="69" t="n">
        <v>1.0201</v>
      </c>
      <c r="F205" s="28" t="s">
        <v>568</v>
      </c>
      <c r="G205" s="32" t="s">
        <v>21</v>
      </c>
      <c r="H205" s="33" t="s">
        <v>62</v>
      </c>
      <c r="I205" s="34" t="n">
        <v>39239</v>
      </c>
      <c r="J205" s="33" t="s">
        <v>23</v>
      </c>
      <c r="K205" s="28" t="s">
        <v>24</v>
      </c>
      <c r="L205" s="37" t="s">
        <v>635</v>
      </c>
    </row>
    <row r="206" s="36" customFormat="true" ht="31.2" hidden="false" customHeight="false" outlineLevel="0" collapsed="false">
      <c r="A206" s="27" t="n">
        <v>2</v>
      </c>
      <c r="B206" s="28" t="s">
        <v>632</v>
      </c>
      <c r="C206" s="29" t="s">
        <v>636</v>
      </c>
      <c r="D206" s="30" t="s">
        <v>637</v>
      </c>
      <c r="E206" s="69" t="n">
        <v>2.22</v>
      </c>
      <c r="F206" s="28" t="s">
        <v>638</v>
      </c>
      <c r="G206" s="32" t="s">
        <v>21</v>
      </c>
      <c r="H206" s="33" t="s">
        <v>62</v>
      </c>
      <c r="I206" s="34" t="n">
        <v>39239</v>
      </c>
      <c r="J206" s="33" t="s">
        <v>23</v>
      </c>
      <c r="K206" s="28" t="s">
        <v>24</v>
      </c>
      <c r="L206" s="37" t="s">
        <v>639</v>
      </c>
    </row>
    <row r="207" s="36" customFormat="true" ht="31.2" hidden="false" customHeight="false" outlineLevel="0" collapsed="false">
      <c r="A207" s="27" t="n">
        <v>3</v>
      </c>
      <c r="B207" s="28" t="s">
        <v>632</v>
      </c>
      <c r="C207" s="29" t="s">
        <v>640</v>
      </c>
      <c r="D207" s="30" t="s">
        <v>641</v>
      </c>
      <c r="E207" s="69" t="n">
        <v>0.424</v>
      </c>
      <c r="F207" s="28" t="s">
        <v>110</v>
      </c>
      <c r="G207" s="32" t="s">
        <v>347</v>
      </c>
      <c r="H207" s="33" t="s">
        <v>62</v>
      </c>
      <c r="I207" s="34" t="n">
        <v>39239</v>
      </c>
      <c r="J207" s="33" t="s">
        <v>23</v>
      </c>
      <c r="K207" s="28" t="s">
        <v>24</v>
      </c>
      <c r="L207" s="37" t="s">
        <v>642</v>
      </c>
    </row>
    <row r="208" s="36" customFormat="true" ht="31.2" hidden="false" customHeight="false" outlineLevel="0" collapsed="false">
      <c r="A208" s="27" t="n">
        <v>4</v>
      </c>
      <c r="B208" s="28" t="s">
        <v>632</v>
      </c>
      <c r="C208" s="29" t="s">
        <v>643</v>
      </c>
      <c r="D208" s="30" t="s">
        <v>644</v>
      </c>
      <c r="E208" s="69" t="n">
        <v>0.3705</v>
      </c>
      <c r="F208" s="28" t="s">
        <v>110</v>
      </c>
      <c r="G208" s="32" t="s">
        <v>347</v>
      </c>
      <c r="H208" s="33" t="s">
        <v>62</v>
      </c>
      <c r="I208" s="34" t="n">
        <v>39239</v>
      </c>
      <c r="J208" s="33" t="s">
        <v>23</v>
      </c>
      <c r="K208" s="28" t="s">
        <v>24</v>
      </c>
      <c r="L208" s="37" t="s">
        <v>645</v>
      </c>
    </row>
    <row r="209" s="36" customFormat="true" ht="36" hidden="false" customHeight="false" outlineLevel="0" collapsed="false">
      <c r="A209" s="27" t="n">
        <v>5</v>
      </c>
      <c r="B209" s="28" t="s">
        <v>632</v>
      </c>
      <c r="C209" s="71" t="s">
        <v>646</v>
      </c>
      <c r="D209" s="30" t="s">
        <v>647</v>
      </c>
      <c r="E209" s="42" t="n">
        <v>12.471</v>
      </c>
      <c r="F209" s="83" t="s">
        <v>648</v>
      </c>
      <c r="G209" s="32" t="s">
        <v>649</v>
      </c>
      <c r="H209" s="33" t="s">
        <v>22</v>
      </c>
      <c r="I209" s="34" t="n">
        <v>34226</v>
      </c>
      <c r="J209" s="33" t="s">
        <v>23</v>
      </c>
      <c r="K209" s="28" t="s">
        <v>24</v>
      </c>
      <c r="L209" s="34" t="s">
        <v>650</v>
      </c>
    </row>
    <row r="210" s="36" customFormat="true" ht="24" hidden="false" customHeight="false" outlineLevel="0" collapsed="false">
      <c r="A210" s="27" t="n">
        <v>6</v>
      </c>
      <c r="B210" s="28" t="s">
        <v>632</v>
      </c>
      <c r="C210" s="71" t="s">
        <v>651</v>
      </c>
      <c r="D210" s="30" t="s">
        <v>652</v>
      </c>
      <c r="E210" s="42" t="n">
        <v>0.065</v>
      </c>
      <c r="F210" s="28" t="s">
        <v>110</v>
      </c>
      <c r="G210" s="32" t="s">
        <v>217</v>
      </c>
      <c r="H210" s="33" t="s">
        <v>22</v>
      </c>
      <c r="I210" s="34" t="n">
        <v>34226</v>
      </c>
      <c r="J210" s="33" t="s">
        <v>23</v>
      </c>
      <c r="K210" s="28" t="s">
        <v>126</v>
      </c>
      <c r="L210" s="34" t="n">
        <v>42734</v>
      </c>
    </row>
    <row r="211" s="36" customFormat="true" ht="24" hidden="false" customHeight="false" outlineLevel="0" collapsed="false">
      <c r="A211" s="27" t="n">
        <v>7</v>
      </c>
      <c r="B211" s="28" t="s">
        <v>632</v>
      </c>
      <c r="C211" s="71" t="s">
        <v>653</v>
      </c>
      <c r="D211" s="30" t="s">
        <v>654</v>
      </c>
      <c r="E211" s="85" t="n">
        <v>0.02</v>
      </c>
      <c r="F211" s="28" t="s">
        <v>110</v>
      </c>
      <c r="G211" s="32" t="s">
        <v>217</v>
      </c>
      <c r="H211" s="33" t="s">
        <v>22</v>
      </c>
      <c r="I211" s="34" t="n">
        <v>34226</v>
      </c>
      <c r="J211" s="33" t="s">
        <v>23</v>
      </c>
      <c r="K211" s="28" t="s">
        <v>126</v>
      </c>
      <c r="L211" s="34" t="n">
        <v>42734</v>
      </c>
    </row>
    <row r="212" s="36" customFormat="true" ht="24" hidden="false" customHeight="false" outlineLevel="0" collapsed="false">
      <c r="A212" s="27" t="n">
        <v>8</v>
      </c>
      <c r="B212" s="28" t="s">
        <v>632</v>
      </c>
      <c r="C212" s="71" t="s">
        <v>655</v>
      </c>
      <c r="D212" s="30" t="s">
        <v>656</v>
      </c>
      <c r="E212" s="85" t="n">
        <v>0.0289</v>
      </c>
      <c r="F212" s="37" t="s">
        <v>110</v>
      </c>
      <c r="G212" s="32" t="s">
        <v>217</v>
      </c>
      <c r="H212" s="33" t="s">
        <v>22</v>
      </c>
      <c r="I212" s="34" t="n">
        <v>34226</v>
      </c>
      <c r="J212" s="33" t="s">
        <v>23</v>
      </c>
      <c r="K212" s="28" t="s">
        <v>126</v>
      </c>
      <c r="L212" s="34" t="n">
        <v>42734</v>
      </c>
    </row>
    <row r="213" s="36" customFormat="true" ht="36" hidden="false" customHeight="false" outlineLevel="0" collapsed="false">
      <c r="A213" s="27" t="n">
        <v>9</v>
      </c>
      <c r="B213" s="28" t="s">
        <v>632</v>
      </c>
      <c r="C213" s="71" t="s">
        <v>657</v>
      </c>
      <c r="D213" s="30" t="s">
        <v>658</v>
      </c>
      <c r="E213" s="85" t="n">
        <v>1.0034</v>
      </c>
      <c r="F213" s="37" t="s">
        <v>346</v>
      </c>
      <c r="G213" s="32" t="s">
        <v>217</v>
      </c>
      <c r="H213" s="86" t="s">
        <v>659</v>
      </c>
      <c r="I213" s="72" t="n">
        <v>34669</v>
      </c>
      <c r="J213" s="33" t="s">
        <v>23</v>
      </c>
      <c r="K213" s="28" t="s">
        <v>126</v>
      </c>
      <c r="L213" s="34" t="n">
        <v>42734</v>
      </c>
    </row>
    <row r="214" s="36" customFormat="true" ht="24" hidden="false" customHeight="false" outlineLevel="0" collapsed="false">
      <c r="A214" s="27" t="n">
        <v>10</v>
      </c>
      <c r="B214" s="28" t="s">
        <v>632</v>
      </c>
      <c r="C214" s="71" t="s">
        <v>660</v>
      </c>
      <c r="D214" s="30" t="s">
        <v>661</v>
      </c>
      <c r="E214" s="85" t="n">
        <v>0.664</v>
      </c>
      <c r="F214" s="37" t="s">
        <v>346</v>
      </c>
      <c r="G214" s="32" t="s">
        <v>217</v>
      </c>
      <c r="H214" s="87" t="s">
        <v>324</v>
      </c>
      <c r="I214" s="88" t="n">
        <v>35149</v>
      </c>
      <c r="J214" s="33" t="s">
        <v>23</v>
      </c>
      <c r="K214" s="28" t="s">
        <v>126</v>
      </c>
      <c r="L214" s="34" t="n">
        <v>42734</v>
      </c>
    </row>
    <row r="215" s="36" customFormat="true" ht="36" hidden="false" customHeight="false" outlineLevel="0" collapsed="false">
      <c r="A215" s="27" t="n">
        <v>11</v>
      </c>
      <c r="B215" s="28" t="s">
        <v>632</v>
      </c>
      <c r="C215" s="71" t="s">
        <v>662</v>
      </c>
      <c r="D215" s="30" t="s">
        <v>663</v>
      </c>
      <c r="E215" s="85" t="n">
        <v>1.38096</v>
      </c>
      <c r="F215" s="37" t="s">
        <v>110</v>
      </c>
      <c r="G215" s="32" t="s">
        <v>664</v>
      </c>
      <c r="H215" s="87" t="s">
        <v>324</v>
      </c>
      <c r="I215" s="88" t="n">
        <v>35149</v>
      </c>
      <c r="J215" s="33" t="s">
        <v>23</v>
      </c>
      <c r="K215" s="28" t="s">
        <v>126</v>
      </c>
      <c r="L215" s="34" t="n">
        <v>42734</v>
      </c>
    </row>
    <row r="216" s="36" customFormat="true" ht="36.6" hidden="false" customHeight="true" outlineLevel="0" collapsed="false">
      <c r="A216" s="27" t="n">
        <v>12</v>
      </c>
      <c r="B216" s="28" t="s">
        <v>632</v>
      </c>
      <c r="C216" s="71" t="s">
        <v>665</v>
      </c>
      <c r="D216" s="30" t="s">
        <v>666</v>
      </c>
      <c r="E216" s="85" t="n">
        <v>0.36</v>
      </c>
      <c r="F216" s="37" t="s">
        <v>346</v>
      </c>
      <c r="G216" s="89" t="s">
        <v>667</v>
      </c>
      <c r="H216" s="87" t="s">
        <v>324</v>
      </c>
      <c r="I216" s="88" t="n">
        <v>35149</v>
      </c>
      <c r="J216" s="33" t="s">
        <v>23</v>
      </c>
      <c r="K216" s="28" t="s">
        <v>126</v>
      </c>
      <c r="L216" s="34" t="n">
        <v>42734</v>
      </c>
    </row>
    <row r="217" s="36" customFormat="true" ht="24" hidden="false" customHeight="false" outlineLevel="0" collapsed="false">
      <c r="A217" s="27" t="n">
        <v>13</v>
      </c>
      <c r="B217" s="28" t="s">
        <v>632</v>
      </c>
      <c r="C217" s="71" t="s">
        <v>668</v>
      </c>
      <c r="D217" s="30" t="s">
        <v>669</v>
      </c>
      <c r="E217" s="85" t="n">
        <v>0.216</v>
      </c>
      <c r="F217" s="37" t="s">
        <v>110</v>
      </c>
      <c r="G217" s="89" t="s">
        <v>217</v>
      </c>
      <c r="H217" s="87" t="s">
        <v>324</v>
      </c>
      <c r="I217" s="88" t="n">
        <v>35149</v>
      </c>
      <c r="J217" s="33" t="s">
        <v>23</v>
      </c>
      <c r="K217" s="28" t="s">
        <v>126</v>
      </c>
      <c r="L217" s="34" t="n">
        <v>42734</v>
      </c>
    </row>
    <row r="218" s="36" customFormat="true" ht="24" hidden="false" customHeight="false" outlineLevel="0" collapsed="false">
      <c r="A218" s="27" t="n">
        <v>14</v>
      </c>
      <c r="B218" s="28" t="s">
        <v>632</v>
      </c>
      <c r="C218" s="71" t="s">
        <v>670</v>
      </c>
      <c r="D218" s="30" t="s">
        <v>671</v>
      </c>
      <c r="E218" s="85" t="n">
        <v>0.213</v>
      </c>
      <c r="F218" s="37" t="s">
        <v>346</v>
      </c>
      <c r="G218" s="89" t="s">
        <v>217</v>
      </c>
      <c r="H218" s="87" t="s">
        <v>324</v>
      </c>
      <c r="I218" s="73" t="n">
        <v>35149</v>
      </c>
      <c r="J218" s="33" t="s">
        <v>23</v>
      </c>
      <c r="K218" s="28" t="s">
        <v>126</v>
      </c>
      <c r="L218" s="34" t="n">
        <v>42734</v>
      </c>
    </row>
    <row r="219" s="36" customFormat="true" ht="36" hidden="false" customHeight="false" outlineLevel="0" collapsed="false">
      <c r="A219" s="27" t="n">
        <v>15</v>
      </c>
      <c r="B219" s="28" t="s">
        <v>632</v>
      </c>
      <c r="C219" s="71" t="s">
        <v>672</v>
      </c>
      <c r="D219" s="30" t="s">
        <v>673</v>
      </c>
      <c r="E219" s="85" t="n">
        <v>0.454</v>
      </c>
      <c r="F219" s="37" t="s">
        <v>110</v>
      </c>
      <c r="G219" s="32" t="s">
        <v>547</v>
      </c>
      <c r="H219" s="87" t="s">
        <v>324</v>
      </c>
      <c r="I219" s="73" t="n">
        <v>35149</v>
      </c>
      <c r="J219" s="33" t="s">
        <v>23</v>
      </c>
      <c r="K219" s="28" t="s">
        <v>126</v>
      </c>
      <c r="L219" s="34" t="n">
        <v>42734</v>
      </c>
    </row>
    <row r="220" s="36" customFormat="true" ht="90.6" hidden="false" customHeight="true" outlineLevel="0" collapsed="false">
      <c r="A220" s="27" t="n">
        <v>16</v>
      </c>
      <c r="B220" s="28" t="s">
        <v>632</v>
      </c>
      <c r="C220" s="29" t="s">
        <v>674</v>
      </c>
      <c r="D220" s="30" t="s">
        <v>675</v>
      </c>
      <c r="E220" s="90" t="n">
        <v>35.76537</v>
      </c>
      <c r="F220" s="37" t="s">
        <v>330</v>
      </c>
      <c r="G220" s="37" t="s">
        <v>676</v>
      </c>
      <c r="H220" s="37" t="s">
        <v>677</v>
      </c>
      <c r="I220" s="45" t="s">
        <v>327</v>
      </c>
      <c r="J220" s="33" t="s">
        <v>23</v>
      </c>
      <c r="K220" s="37" t="s">
        <v>24</v>
      </c>
      <c r="L220" s="45" t="s">
        <v>678</v>
      </c>
    </row>
    <row r="221" s="36" customFormat="true" ht="36" hidden="false" customHeight="false" outlineLevel="0" collapsed="false">
      <c r="A221" s="27" t="n">
        <v>17</v>
      </c>
      <c r="B221" s="28" t="s">
        <v>632</v>
      </c>
      <c r="C221" s="71" t="s">
        <v>679</v>
      </c>
      <c r="D221" s="30" t="s">
        <v>680</v>
      </c>
      <c r="E221" s="90" t="n">
        <v>1.45055</v>
      </c>
      <c r="F221" s="91" t="s">
        <v>110</v>
      </c>
      <c r="G221" s="32" t="s">
        <v>681</v>
      </c>
      <c r="H221" s="92" t="s">
        <v>682</v>
      </c>
      <c r="I221" s="73" t="n">
        <v>36159</v>
      </c>
      <c r="J221" s="33" t="s">
        <v>23</v>
      </c>
      <c r="K221" s="28" t="s">
        <v>126</v>
      </c>
      <c r="L221" s="34" t="n">
        <v>42734</v>
      </c>
    </row>
    <row r="222" s="36" customFormat="true" ht="36" hidden="false" customHeight="false" outlineLevel="0" collapsed="false">
      <c r="A222" s="27" t="n">
        <v>18</v>
      </c>
      <c r="B222" s="28" t="s">
        <v>632</v>
      </c>
      <c r="C222" s="71" t="s">
        <v>683</v>
      </c>
      <c r="D222" s="30" t="s">
        <v>684</v>
      </c>
      <c r="E222" s="90" t="n">
        <v>1.0653</v>
      </c>
      <c r="F222" s="91" t="s">
        <v>110</v>
      </c>
      <c r="G222" s="32" t="s">
        <v>685</v>
      </c>
      <c r="H222" s="87" t="s">
        <v>686</v>
      </c>
      <c r="I222" s="88" t="n">
        <v>36628</v>
      </c>
      <c r="J222" s="33" t="s">
        <v>23</v>
      </c>
      <c r="K222" s="28" t="s">
        <v>126</v>
      </c>
      <c r="L222" s="34" t="n">
        <v>42734</v>
      </c>
    </row>
    <row r="223" s="36" customFormat="true" ht="36" hidden="false" customHeight="false" outlineLevel="0" collapsed="false">
      <c r="A223" s="27" t="n">
        <v>19</v>
      </c>
      <c r="B223" s="28" t="s">
        <v>632</v>
      </c>
      <c r="C223" s="71" t="s">
        <v>687</v>
      </c>
      <c r="D223" s="30" t="s">
        <v>688</v>
      </c>
      <c r="E223" s="90" t="n">
        <v>0.1522</v>
      </c>
      <c r="F223" s="91" t="s">
        <v>110</v>
      </c>
      <c r="G223" s="32" t="s">
        <v>689</v>
      </c>
      <c r="H223" s="33" t="s">
        <v>49</v>
      </c>
      <c r="I223" s="88" t="n">
        <v>37200</v>
      </c>
      <c r="J223" s="33" t="s">
        <v>23</v>
      </c>
      <c r="K223" s="28" t="s">
        <v>126</v>
      </c>
      <c r="L223" s="34" t="n">
        <v>42734</v>
      </c>
    </row>
    <row r="224" s="36" customFormat="true" ht="36" hidden="false" customHeight="false" outlineLevel="0" collapsed="false">
      <c r="A224" s="27" t="n">
        <v>20</v>
      </c>
      <c r="B224" s="28" t="s">
        <v>632</v>
      </c>
      <c r="C224" s="71" t="s">
        <v>690</v>
      </c>
      <c r="D224" s="30" t="s">
        <v>691</v>
      </c>
      <c r="E224" s="90" t="n">
        <v>1.234</v>
      </c>
      <c r="F224" s="91" t="s">
        <v>110</v>
      </c>
      <c r="G224" s="89" t="s">
        <v>217</v>
      </c>
      <c r="H224" s="86" t="s">
        <v>659</v>
      </c>
      <c r="I224" s="73" t="n">
        <v>38322</v>
      </c>
      <c r="J224" s="33" t="s">
        <v>23</v>
      </c>
      <c r="K224" s="28" t="s">
        <v>126</v>
      </c>
      <c r="L224" s="34" t="n">
        <v>42734</v>
      </c>
    </row>
    <row r="225" s="36" customFormat="true" ht="36" hidden="false" customHeight="false" outlineLevel="0" collapsed="false">
      <c r="A225" s="27" t="n">
        <v>21</v>
      </c>
      <c r="B225" s="28" t="s">
        <v>632</v>
      </c>
      <c r="C225" s="71" t="s">
        <v>692</v>
      </c>
      <c r="D225" s="30" t="s">
        <v>693</v>
      </c>
      <c r="E225" s="90" t="n">
        <v>0.58</v>
      </c>
      <c r="F225" s="44" t="s">
        <v>694</v>
      </c>
      <c r="G225" s="32" t="s">
        <v>695</v>
      </c>
      <c r="H225" s="33" t="s">
        <v>22</v>
      </c>
      <c r="I225" s="34" t="n">
        <v>34226</v>
      </c>
      <c r="J225" s="33" t="s">
        <v>23</v>
      </c>
      <c r="K225" s="28" t="s">
        <v>24</v>
      </c>
      <c r="L225" s="34" t="s">
        <v>650</v>
      </c>
    </row>
    <row r="226" s="36" customFormat="true" ht="51" hidden="false" customHeight="false" outlineLevel="0" collapsed="false">
      <c r="A226" s="27" t="n">
        <v>22</v>
      </c>
      <c r="B226" s="28" t="s">
        <v>632</v>
      </c>
      <c r="C226" s="82" t="s">
        <v>696</v>
      </c>
      <c r="D226" s="78" t="s">
        <v>697</v>
      </c>
      <c r="E226" s="31" t="n">
        <v>4.813</v>
      </c>
      <c r="F226" s="28" t="s">
        <v>110</v>
      </c>
      <c r="G226" s="32" t="s">
        <v>698</v>
      </c>
      <c r="H226" s="33" t="s">
        <v>49</v>
      </c>
      <c r="I226" s="34" t="n">
        <v>40161</v>
      </c>
      <c r="J226" s="33" t="s">
        <v>23</v>
      </c>
      <c r="K226" s="28" t="s">
        <v>24</v>
      </c>
      <c r="L226" s="37" t="s">
        <v>699</v>
      </c>
    </row>
    <row r="227" s="36" customFormat="true" ht="30.6" hidden="false" customHeight="false" outlineLevel="0" collapsed="false">
      <c r="A227" s="37" t="n">
        <v>23</v>
      </c>
      <c r="B227" s="28" t="s">
        <v>632</v>
      </c>
      <c r="C227" s="93" t="s">
        <v>700</v>
      </c>
      <c r="D227" s="78" t="s">
        <v>701</v>
      </c>
      <c r="E227" s="31" t="n">
        <v>5.02948</v>
      </c>
      <c r="F227" s="37" t="s">
        <v>330</v>
      </c>
      <c r="G227" s="37" t="s">
        <v>217</v>
      </c>
      <c r="H227" s="37" t="s">
        <v>62</v>
      </c>
      <c r="I227" s="45" t="n">
        <v>40224</v>
      </c>
      <c r="J227" s="37" t="s">
        <v>23</v>
      </c>
      <c r="K227" s="37" t="s">
        <v>24</v>
      </c>
      <c r="L227" s="45" t="s">
        <v>702</v>
      </c>
    </row>
    <row r="228" s="36" customFormat="true" ht="40.8" hidden="false" customHeight="false" outlineLevel="0" collapsed="false">
      <c r="A228" s="37" t="n">
        <v>24</v>
      </c>
      <c r="B228" s="28" t="s">
        <v>632</v>
      </c>
      <c r="C228" s="93" t="s">
        <v>703</v>
      </c>
      <c r="D228" s="78" t="s">
        <v>704</v>
      </c>
      <c r="E228" s="41" t="n">
        <v>0.6399</v>
      </c>
      <c r="F228" s="28" t="s">
        <v>110</v>
      </c>
      <c r="G228" s="32" t="s">
        <v>705</v>
      </c>
      <c r="H228" s="28" t="s">
        <v>331</v>
      </c>
      <c r="I228" s="94" t="n">
        <v>40177</v>
      </c>
      <c r="J228" s="28" t="s">
        <v>23</v>
      </c>
      <c r="K228" s="28" t="s">
        <v>24</v>
      </c>
      <c r="L228" s="28" t="s">
        <v>706</v>
      </c>
    </row>
    <row r="229" s="36" customFormat="true" ht="60" hidden="false" customHeight="false" outlineLevel="0" collapsed="false">
      <c r="A229" s="33" t="n">
        <v>25</v>
      </c>
      <c r="B229" s="28" t="s">
        <v>632</v>
      </c>
      <c r="C229" s="95" t="s">
        <v>707</v>
      </c>
      <c r="D229" s="78" t="s">
        <v>708</v>
      </c>
      <c r="E229" s="31" t="n">
        <v>0.7734</v>
      </c>
      <c r="F229" s="28" t="s">
        <v>110</v>
      </c>
      <c r="G229" s="32" t="s">
        <v>705</v>
      </c>
      <c r="H229" s="37" t="s">
        <v>709</v>
      </c>
      <c r="I229" s="45" t="n">
        <v>40413</v>
      </c>
      <c r="J229" s="37" t="s">
        <v>23</v>
      </c>
      <c r="K229" s="37" t="s">
        <v>24</v>
      </c>
      <c r="L229" s="37" t="s">
        <v>710</v>
      </c>
    </row>
    <row r="230" s="36" customFormat="true" ht="72" hidden="false" customHeight="false" outlineLevel="0" collapsed="false">
      <c r="A230" s="33" t="n">
        <v>26</v>
      </c>
      <c r="B230" s="28" t="s">
        <v>632</v>
      </c>
      <c r="C230" s="95" t="s">
        <v>711</v>
      </c>
      <c r="D230" s="44" t="s">
        <v>712</v>
      </c>
      <c r="E230" s="42" t="n">
        <v>1.5104</v>
      </c>
      <c r="F230" s="28" t="s">
        <v>110</v>
      </c>
      <c r="G230" s="32" t="s">
        <v>705</v>
      </c>
      <c r="H230" s="37" t="s">
        <v>713</v>
      </c>
      <c r="I230" s="45" t="n">
        <v>40413</v>
      </c>
      <c r="J230" s="37" t="s">
        <v>23</v>
      </c>
      <c r="K230" s="37" t="s">
        <v>24</v>
      </c>
      <c r="L230" s="37" t="s">
        <v>714</v>
      </c>
    </row>
    <row r="231" s="36" customFormat="true" ht="51.6" hidden="false" customHeight="false" outlineLevel="0" collapsed="false">
      <c r="A231" s="27" t="n">
        <v>27</v>
      </c>
      <c r="B231" s="28" t="s">
        <v>632</v>
      </c>
      <c r="C231" s="96" t="s">
        <v>715</v>
      </c>
      <c r="D231" s="30"/>
      <c r="E231" s="42" t="n">
        <v>2.86</v>
      </c>
      <c r="F231" s="28" t="s">
        <v>110</v>
      </c>
      <c r="G231" s="32" t="s">
        <v>217</v>
      </c>
      <c r="H231" s="33" t="s">
        <v>22</v>
      </c>
      <c r="I231" s="34" t="n">
        <v>34226</v>
      </c>
      <c r="J231" s="33" t="s">
        <v>23</v>
      </c>
      <c r="K231" s="28" t="s">
        <v>24</v>
      </c>
      <c r="L231" s="32" t="s">
        <v>716</v>
      </c>
    </row>
    <row r="232" s="36" customFormat="true" ht="52.2" hidden="false" customHeight="true" outlineLevel="0" collapsed="false">
      <c r="A232" s="27" t="n">
        <v>28</v>
      </c>
      <c r="B232" s="28" t="s">
        <v>632</v>
      </c>
      <c r="C232" s="29" t="s">
        <v>717</v>
      </c>
      <c r="D232" s="30" t="s">
        <v>718</v>
      </c>
      <c r="E232" s="42" t="n">
        <v>0.3272</v>
      </c>
      <c r="F232" s="28" t="s">
        <v>110</v>
      </c>
      <c r="G232" s="32" t="s">
        <v>217</v>
      </c>
      <c r="H232" s="33" t="s">
        <v>719</v>
      </c>
      <c r="I232" s="34" t="n">
        <v>40866</v>
      </c>
      <c r="J232" s="33" t="s">
        <v>23</v>
      </c>
      <c r="K232" s="28" t="s">
        <v>24</v>
      </c>
      <c r="L232" s="43" t="s">
        <v>720</v>
      </c>
    </row>
    <row r="233" s="36" customFormat="true" ht="34.8" hidden="false" customHeight="false" outlineLevel="0" collapsed="false">
      <c r="A233" s="27" t="n">
        <v>29</v>
      </c>
      <c r="B233" s="28" t="s">
        <v>632</v>
      </c>
      <c r="C233" s="29" t="s">
        <v>721</v>
      </c>
      <c r="D233" s="30" t="s">
        <v>722</v>
      </c>
      <c r="E233" s="42" t="n">
        <v>0.8646</v>
      </c>
      <c r="F233" s="28" t="s">
        <v>110</v>
      </c>
      <c r="G233" s="32" t="s">
        <v>217</v>
      </c>
      <c r="H233" s="33" t="s">
        <v>719</v>
      </c>
      <c r="I233" s="34" t="n">
        <v>40866</v>
      </c>
      <c r="J233" s="33" t="s">
        <v>23</v>
      </c>
      <c r="K233" s="28" t="s">
        <v>24</v>
      </c>
      <c r="L233" s="43" t="s">
        <v>723</v>
      </c>
    </row>
    <row r="234" s="36" customFormat="true" ht="34.8" hidden="false" customHeight="false" outlineLevel="0" collapsed="false">
      <c r="A234" s="27" t="n">
        <v>30</v>
      </c>
      <c r="B234" s="28" t="s">
        <v>632</v>
      </c>
      <c r="C234" s="29" t="s">
        <v>724</v>
      </c>
      <c r="D234" s="30" t="s">
        <v>725</v>
      </c>
      <c r="E234" s="42" t="n">
        <v>0.1985</v>
      </c>
      <c r="F234" s="28" t="s">
        <v>726</v>
      </c>
      <c r="G234" s="32" t="s">
        <v>217</v>
      </c>
      <c r="H234" s="33" t="s">
        <v>719</v>
      </c>
      <c r="I234" s="34" t="n">
        <v>40866</v>
      </c>
      <c r="J234" s="33" t="s">
        <v>23</v>
      </c>
      <c r="K234" s="28" t="s">
        <v>24</v>
      </c>
      <c r="L234" s="43" t="s">
        <v>727</v>
      </c>
    </row>
    <row r="235" s="36" customFormat="true" ht="36" hidden="false" customHeight="false" outlineLevel="0" collapsed="false">
      <c r="A235" s="27" t="n">
        <v>31</v>
      </c>
      <c r="B235" s="28" t="s">
        <v>632</v>
      </c>
      <c r="C235" s="97" t="s">
        <v>728</v>
      </c>
      <c r="D235" s="44" t="s">
        <v>578</v>
      </c>
      <c r="E235" s="31" t="n">
        <v>3.1824</v>
      </c>
      <c r="F235" s="37" t="s">
        <v>638</v>
      </c>
      <c r="G235" s="32" t="s">
        <v>705</v>
      </c>
      <c r="H235" s="37" t="s">
        <v>331</v>
      </c>
      <c r="I235" s="45" t="n">
        <v>41192</v>
      </c>
      <c r="J235" s="37" t="s">
        <v>23</v>
      </c>
      <c r="K235" s="37" t="s">
        <v>24</v>
      </c>
      <c r="L235" s="43" t="s">
        <v>729</v>
      </c>
    </row>
    <row r="236" s="36" customFormat="true" ht="24" hidden="false" customHeight="false" outlineLevel="0" collapsed="false">
      <c r="A236" s="98" t="n">
        <v>1</v>
      </c>
      <c r="B236" s="37" t="s">
        <v>730</v>
      </c>
      <c r="C236" s="48" t="s">
        <v>731</v>
      </c>
      <c r="D236" s="30" t="s">
        <v>732</v>
      </c>
      <c r="E236" s="69" t="n">
        <v>0.1177</v>
      </c>
      <c r="F236" s="28" t="s">
        <v>110</v>
      </c>
      <c r="G236" s="32" t="s">
        <v>217</v>
      </c>
      <c r="H236" s="33" t="s">
        <v>22</v>
      </c>
      <c r="I236" s="34" t="n">
        <v>34226</v>
      </c>
      <c r="J236" s="33" t="s">
        <v>23</v>
      </c>
      <c r="K236" s="28" t="s">
        <v>24</v>
      </c>
      <c r="L236" s="57" t="s">
        <v>733</v>
      </c>
    </row>
    <row r="237" s="36" customFormat="true" ht="24" hidden="false" customHeight="false" outlineLevel="0" collapsed="false">
      <c r="A237" s="98" t="n">
        <f aca="false">SUM(A236+1)</f>
        <v>2</v>
      </c>
      <c r="B237" s="37" t="s">
        <v>730</v>
      </c>
      <c r="C237" s="48" t="s">
        <v>734</v>
      </c>
      <c r="D237" s="30" t="s">
        <v>735</v>
      </c>
      <c r="E237" s="69" t="n">
        <v>2.4691</v>
      </c>
      <c r="F237" s="28" t="s">
        <v>110</v>
      </c>
      <c r="G237" s="32" t="s">
        <v>217</v>
      </c>
      <c r="H237" s="33" t="s">
        <v>22</v>
      </c>
      <c r="I237" s="34" t="n">
        <v>34226</v>
      </c>
      <c r="J237" s="33" t="s">
        <v>23</v>
      </c>
      <c r="K237" s="28" t="s">
        <v>24</v>
      </c>
      <c r="L237" s="57" t="s">
        <v>736</v>
      </c>
    </row>
    <row r="238" s="36" customFormat="true" ht="61.8" hidden="false" customHeight="false" outlineLevel="0" collapsed="false">
      <c r="A238" s="98" t="n">
        <f aca="false">SUM(A237+1)</f>
        <v>3</v>
      </c>
      <c r="B238" s="37" t="s">
        <v>730</v>
      </c>
      <c r="C238" s="29" t="s">
        <v>737</v>
      </c>
      <c r="D238" s="30" t="s">
        <v>738</v>
      </c>
      <c r="E238" s="31" t="n">
        <v>105.19365</v>
      </c>
      <c r="F238" s="28" t="s">
        <v>739</v>
      </c>
      <c r="G238" s="32" t="s">
        <v>705</v>
      </c>
      <c r="H238" s="33" t="s">
        <v>22</v>
      </c>
      <c r="I238" s="34" t="n">
        <v>34226</v>
      </c>
      <c r="J238" s="33" t="s">
        <v>23</v>
      </c>
      <c r="K238" s="28" t="s">
        <v>24</v>
      </c>
      <c r="L238" s="35" t="s">
        <v>740</v>
      </c>
    </row>
    <row r="239" s="36" customFormat="true" ht="57" hidden="false" customHeight="true" outlineLevel="0" collapsed="false">
      <c r="A239" s="98" t="n">
        <f aca="false">SUM(A238+1)</f>
        <v>4</v>
      </c>
      <c r="B239" s="37" t="s">
        <v>730</v>
      </c>
      <c r="C239" s="29" t="s">
        <v>741</v>
      </c>
      <c r="D239" s="30" t="s">
        <v>742</v>
      </c>
      <c r="E239" s="31" t="n">
        <v>49.6852</v>
      </c>
      <c r="F239" s="28" t="s">
        <v>739</v>
      </c>
      <c r="G239" s="32" t="s">
        <v>705</v>
      </c>
      <c r="H239" s="33" t="s">
        <v>22</v>
      </c>
      <c r="I239" s="34" t="n">
        <v>34226</v>
      </c>
      <c r="J239" s="33" t="s">
        <v>23</v>
      </c>
      <c r="K239" s="28" t="s">
        <v>24</v>
      </c>
      <c r="L239" s="35" t="s">
        <v>743</v>
      </c>
    </row>
    <row r="240" s="36" customFormat="true" ht="41.4" hidden="false" customHeight="false" outlineLevel="0" collapsed="false">
      <c r="A240" s="98" t="n">
        <f aca="false">SUM(A239+1)</f>
        <v>5</v>
      </c>
      <c r="B240" s="37" t="s">
        <v>730</v>
      </c>
      <c r="C240" s="29" t="s">
        <v>744</v>
      </c>
      <c r="D240" s="30" t="s">
        <v>745</v>
      </c>
      <c r="E240" s="31" t="n">
        <v>3.95</v>
      </c>
      <c r="F240" s="28" t="s">
        <v>346</v>
      </c>
      <c r="G240" s="32" t="s">
        <v>217</v>
      </c>
      <c r="H240" s="33" t="s">
        <v>22</v>
      </c>
      <c r="I240" s="34" t="n">
        <v>34226</v>
      </c>
      <c r="J240" s="33" t="s">
        <v>23</v>
      </c>
      <c r="K240" s="28" t="s">
        <v>24</v>
      </c>
      <c r="L240" s="35" t="s">
        <v>746</v>
      </c>
    </row>
    <row r="241" s="36" customFormat="true" ht="61.8" hidden="false" customHeight="false" outlineLevel="0" collapsed="false">
      <c r="A241" s="98" t="n">
        <f aca="false">SUM(A240+1)</f>
        <v>6</v>
      </c>
      <c r="B241" s="37" t="s">
        <v>730</v>
      </c>
      <c r="C241" s="29" t="s">
        <v>747</v>
      </c>
      <c r="D241" s="30" t="s">
        <v>748</v>
      </c>
      <c r="E241" s="31" t="n">
        <v>7.95112</v>
      </c>
      <c r="F241" s="28" t="s">
        <v>749</v>
      </c>
      <c r="G241" s="32" t="s">
        <v>705</v>
      </c>
      <c r="H241" s="33" t="s">
        <v>22</v>
      </c>
      <c r="I241" s="34" t="n">
        <v>34226</v>
      </c>
      <c r="J241" s="33" t="s">
        <v>23</v>
      </c>
      <c r="K241" s="28" t="s">
        <v>24</v>
      </c>
      <c r="L241" s="35" t="s">
        <v>750</v>
      </c>
    </row>
    <row r="242" s="36" customFormat="true" ht="51.6" hidden="false" customHeight="false" outlineLevel="0" collapsed="false">
      <c r="A242" s="98" t="n">
        <f aca="false">SUM(A241+1)</f>
        <v>7</v>
      </c>
      <c r="B242" s="37" t="s">
        <v>730</v>
      </c>
      <c r="C242" s="29" t="s">
        <v>751</v>
      </c>
      <c r="D242" s="30" t="s">
        <v>752</v>
      </c>
      <c r="E242" s="31" t="n">
        <v>5.89907</v>
      </c>
      <c r="F242" s="28" t="s">
        <v>739</v>
      </c>
      <c r="G242" s="32" t="s">
        <v>705</v>
      </c>
      <c r="H242" s="33" t="s">
        <v>22</v>
      </c>
      <c r="I242" s="34" t="n">
        <v>34226</v>
      </c>
      <c r="J242" s="33" t="s">
        <v>23</v>
      </c>
      <c r="K242" s="28" t="s">
        <v>24</v>
      </c>
      <c r="L242" s="35" t="s">
        <v>753</v>
      </c>
    </row>
    <row r="243" s="36" customFormat="true" ht="51.6" hidden="false" customHeight="false" outlineLevel="0" collapsed="false">
      <c r="A243" s="98" t="n">
        <f aca="false">SUM(A242+1)</f>
        <v>8</v>
      </c>
      <c r="B243" s="37" t="s">
        <v>730</v>
      </c>
      <c r="C243" s="29" t="s">
        <v>754</v>
      </c>
      <c r="D243" s="30" t="s">
        <v>755</v>
      </c>
      <c r="E243" s="31" t="n">
        <v>45.55335</v>
      </c>
      <c r="F243" s="28" t="s">
        <v>756</v>
      </c>
      <c r="G243" s="32" t="s">
        <v>705</v>
      </c>
      <c r="H243" s="33" t="s">
        <v>22</v>
      </c>
      <c r="I243" s="34" t="n">
        <v>34226</v>
      </c>
      <c r="J243" s="33" t="s">
        <v>23</v>
      </c>
      <c r="K243" s="28" t="s">
        <v>24</v>
      </c>
      <c r="L243" s="35" t="s">
        <v>757</v>
      </c>
    </row>
    <row r="244" s="36" customFormat="true" ht="24" hidden="false" customHeight="false" outlineLevel="0" collapsed="false">
      <c r="A244" s="98" t="n">
        <f aca="false">SUM(A243+1)</f>
        <v>9</v>
      </c>
      <c r="B244" s="37" t="s">
        <v>730</v>
      </c>
      <c r="C244" s="29" t="s">
        <v>758</v>
      </c>
      <c r="D244" s="30" t="s">
        <v>759</v>
      </c>
      <c r="E244" s="31" t="n">
        <v>1.9291</v>
      </c>
      <c r="F244" s="28" t="s">
        <v>346</v>
      </c>
      <c r="G244" s="32" t="s">
        <v>217</v>
      </c>
      <c r="H244" s="33" t="s">
        <v>760</v>
      </c>
      <c r="I244" s="34" t="n">
        <v>39182</v>
      </c>
      <c r="J244" s="33" t="s">
        <v>23</v>
      </c>
      <c r="K244" s="28" t="s">
        <v>24</v>
      </c>
      <c r="L244" s="35" t="s">
        <v>761</v>
      </c>
    </row>
    <row r="245" s="36" customFormat="true" ht="24" hidden="false" customHeight="false" outlineLevel="0" collapsed="false">
      <c r="A245" s="98" t="n">
        <f aca="false">SUM(A244+1)</f>
        <v>10</v>
      </c>
      <c r="B245" s="37" t="s">
        <v>730</v>
      </c>
      <c r="C245" s="29" t="s">
        <v>762</v>
      </c>
      <c r="D245" s="30" t="s">
        <v>763</v>
      </c>
      <c r="E245" s="31" t="n">
        <v>15.606</v>
      </c>
      <c r="F245" s="28" t="s">
        <v>749</v>
      </c>
      <c r="G245" s="32" t="s">
        <v>217</v>
      </c>
      <c r="H245" s="33" t="s">
        <v>22</v>
      </c>
      <c r="I245" s="34" t="n">
        <v>34226</v>
      </c>
      <c r="J245" s="33" t="s">
        <v>23</v>
      </c>
      <c r="K245" s="28" t="s">
        <v>24</v>
      </c>
      <c r="L245" s="35" t="s">
        <v>764</v>
      </c>
    </row>
    <row r="246" s="36" customFormat="true" ht="41.4" hidden="false" customHeight="false" outlineLevel="0" collapsed="false">
      <c r="A246" s="98" t="n">
        <f aca="false">SUM(A245+1)</f>
        <v>11</v>
      </c>
      <c r="B246" s="37" t="s">
        <v>730</v>
      </c>
      <c r="C246" s="29" t="s">
        <v>765</v>
      </c>
      <c r="D246" s="99" t="s">
        <v>766</v>
      </c>
      <c r="E246" s="31" t="n">
        <v>26.903</v>
      </c>
      <c r="F246" s="28" t="s">
        <v>749</v>
      </c>
      <c r="G246" s="32" t="s">
        <v>705</v>
      </c>
      <c r="H246" s="33" t="s">
        <v>22</v>
      </c>
      <c r="I246" s="34" t="n">
        <v>34226</v>
      </c>
      <c r="J246" s="33" t="s">
        <v>23</v>
      </c>
      <c r="K246" s="28" t="s">
        <v>24</v>
      </c>
      <c r="L246" s="35" t="s">
        <v>767</v>
      </c>
    </row>
    <row r="247" s="36" customFormat="true" ht="41.4" hidden="false" customHeight="false" outlineLevel="0" collapsed="false">
      <c r="A247" s="98" t="n">
        <f aca="false">SUM(A246+1)</f>
        <v>12</v>
      </c>
      <c r="B247" s="37" t="s">
        <v>730</v>
      </c>
      <c r="C247" s="100" t="s">
        <v>768</v>
      </c>
      <c r="D247" s="30" t="s">
        <v>769</v>
      </c>
      <c r="E247" s="42" t="n">
        <v>6.625</v>
      </c>
      <c r="F247" s="28" t="s">
        <v>749</v>
      </c>
      <c r="G247" s="32" t="s">
        <v>770</v>
      </c>
      <c r="H247" s="33" t="s">
        <v>22</v>
      </c>
      <c r="I247" s="34" t="n">
        <v>34226</v>
      </c>
      <c r="J247" s="33" t="s">
        <v>23</v>
      </c>
      <c r="K247" s="28" t="s">
        <v>24</v>
      </c>
      <c r="L247" s="35" t="s">
        <v>771</v>
      </c>
    </row>
    <row r="248" s="36" customFormat="true" ht="51.6" hidden="false" customHeight="false" outlineLevel="0" collapsed="false">
      <c r="A248" s="98" t="n">
        <f aca="false">SUM(A247+1)</f>
        <v>13</v>
      </c>
      <c r="B248" s="37" t="s">
        <v>730</v>
      </c>
      <c r="C248" s="38" t="s">
        <v>772</v>
      </c>
      <c r="D248" s="30" t="s">
        <v>773</v>
      </c>
      <c r="E248" s="42" t="n">
        <v>25.285</v>
      </c>
      <c r="F248" s="28" t="s">
        <v>749</v>
      </c>
      <c r="G248" s="32" t="s">
        <v>698</v>
      </c>
      <c r="H248" s="33" t="s">
        <v>22</v>
      </c>
      <c r="I248" s="34" t="n">
        <v>34226</v>
      </c>
      <c r="J248" s="33" t="s">
        <v>23</v>
      </c>
      <c r="K248" s="28" t="s">
        <v>24</v>
      </c>
      <c r="L248" s="35" t="s">
        <v>774</v>
      </c>
    </row>
    <row r="249" s="36" customFormat="true" ht="82.2" hidden="false" customHeight="false" outlineLevel="0" collapsed="false">
      <c r="A249" s="98" t="n">
        <f aca="false">SUM(A248+1)</f>
        <v>14</v>
      </c>
      <c r="B249" s="37" t="s">
        <v>730</v>
      </c>
      <c r="C249" s="100" t="s">
        <v>775</v>
      </c>
      <c r="D249" s="30" t="s">
        <v>776</v>
      </c>
      <c r="E249" s="42" t="n">
        <v>33.091</v>
      </c>
      <c r="F249" s="28" t="s">
        <v>777</v>
      </c>
      <c r="G249" s="32" t="s">
        <v>778</v>
      </c>
      <c r="H249" s="33" t="s">
        <v>22</v>
      </c>
      <c r="I249" s="34" t="n">
        <v>34226</v>
      </c>
      <c r="J249" s="33" t="s">
        <v>23</v>
      </c>
      <c r="K249" s="28" t="s">
        <v>24</v>
      </c>
      <c r="L249" s="35" t="s">
        <v>779</v>
      </c>
    </row>
    <row r="250" s="36" customFormat="true" ht="41.4" hidden="false" customHeight="false" outlineLevel="0" collapsed="false">
      <c r="A250" s="98" t="n">
        <f aca="false">SUM(A249+1)</f>
        <v>15</v>
      </c>
      <c r="B250" s="37" t="s">
        <v>730</v>
      </c>
      <c r="C250" s="100" t="s">
        <v>780</v>
      </c>
      <c r="D250" s="30" t="s">
        <v>781</v>
      </c>
      <c r="E250" s="42" t="n">
        <v>23.1029</v>
      </c>
      <c r="F250" s="28" t="s">
        <v>749</v>
      </c>
      <c r="G250" s="32" t="s">
        <v>778</v>
      </c>
      <c r="H250" s="33" t="s">
        <v>22</v>
      </c>
      <c r="I250" s="34" t="n">
        <v>34226</v>
      </c>
      <c r="J250" s="33" t="s">
        <v>23</v>
      </c>
      <c r="K250" s="28" t="s">
        <v>24</v>
      </c>
      <c r="L250" s="101" t="s">
        <v>782</v>
      </c>
    </row>
    <row r="251" s="36" customFormat="true" ht="24" hidden="false" customHeight="false" outlineLevel="0" collapsed="false">
      <c r="A251" s="98" t="n">
        <f aca="false">SUM(A250+1)</f>
        <v>16</v>
      </c>
      <c r="B251" s="37" t="s">
        <v>730</v>
      </c>
      <c r="C251" s="29" t="s">
        <v>783</v>
      </c>
      <c r="D251" s="30" t="n">
        <v>30934</v>
      </c>
      <c r="E251" s="42" t="n">
        <v>0</v>
      </c>
      <c r="F251" s="28" t="s">
        <v>110</v>
      </c>
      <c r="G251" s="32" t="s">
        <v>784</v>
      </c>
      <c r="H251" s="33" t="s">
        <v>594</v>
      </c>
      <c r="I251" s="74" t="n">
        <v>36100</v>
      </c>
      <c r="J251" s="33" t="s">
        <v>99</v>
      </c>
      <c r="K251" s="28" t="s">
        <v>126</v>
      </c>
      <c r="L251" s="32" t="s">
        <v>99</v>
      </c>
    </row>
    <row r="252" s="36" customFormat="true" ht="48" hidden="false" customHeight="false" outlineLevel="0" collapsed="false">
      <c r="A252" s="98" t="n">
        <f aca="false">SUM(A251+1)</f>
        <v>17</v>
      </c>
      <c r="B252" s="37" t="s">
        <v>730</v>
      </c>
      <c r="C252" s="37" t="s">
        <v>785</v>
      </c>
      <c r="D252" s="30" t="s">
        <v>786</v>
      </c>
      <c r="E252" s="42" t="n">
        <v>2.5455</v>
      </c>
      <c r="F252" s="28" t="s">
        <v>60</v>
      </c>
      <c r="G252" s="32" t="s">
        <v>217</v>
      </c>
      <c r="H252" s="33" t="s">
        <v>787</v>
      </c>
      <c r="I252" s="74" t="n">
        <v>42318</v>
      </c>
      <c r="J252" s="33" t="s">
        <v>23</v>
      </c>
      <c r="K252" s="28" t="s">
        <v>24</v>
      </c>
      <c r="L252" s="35" t="s">
        <v>788</v>
      </c>
    </row>
    <row r="253" s="36" customFormat="true" ht="36" hidden="false" customHeight="false" outlineLevel="0" collapsed="false">
      <c r="A253" s="98" t="n">
        <f aca="false">SUM(A252+1)</f>
        <v>18</v>
      </c>
      <c r="B253" s="37" t="s">
        <v>730</v>
      </c>
      <c r="C253" s="29" t="s">
        <v>789</v>
      </c>
      <c r="D253" s="30" t="n">
        <v>30910</v>
      </c>
      <c r="E253" s="42" t="n">
        <v>3.106</v>
      </c>
      <c r="F253" s="28" t="s">
        <v>110</v>
      </c>
      <c r="G253" s="32" t="s">
        <v>217</v>
      </c>
      <c r="H253" s="33" t="s">
        <v>787</v>
      </c>
      <c r="I253" s="74" t="n">
        <v>41968</v>
      </c>
      <c r="J253" s="33" t="s">
        <v>23</v>
      </c>
      <c r="K253" s="28" t="s">
        <v>24</v>
      </c>
      <c r="L253" s="102" t="s">
        <v>790</v>
      </c>
    </row>
    <row r="254" s="36" customFormat="true" ht="24" hidden="false" customHeight="false" outlineLevel="0" collapsed="false">
      <c r="A254" s="98" t="n">
        <f aca="false">SUM(A253+1)</f>
        <v>19</v>
      </c>
      <c r="B254" s="37" t="s">
        <v>730</v>
      </c>
      <c r="C254" s="29" t="s">
        <v>791</v>
      </c>
      <c r="D254" s="30" t="n">
        <v>30212</v>
      </c>
      <c r="E254" s="42" t="n">
        <v>2.429</v>
      </c>
      <c r="F254" s="28" t="s">
        <v>110</v>
      </c>
      <c r="G254" s="32" t="s">
        <v>217</v>
      </c>
      <c r="H254" s="33" t="s">
        <v>792</v>
      </c>
      <c r="I254" s="34" t="n">
        <v>35125</v>
      </c>
      <c r="J254" s="33" t="s">
        <v>23</v>
      </c>
      <c r="K254" s="28" t="s">
        <v>126</v>
      </c>
      <c r="L254" s="103" t="s">
        <v>793</v>
      </c>
    </row>
    <row r="255" s="36" customFormat="true" ht="24" hidden="false" customHeight="false" outlineLevel="0" collapsed="false">
      <c r="A255" s="98" t="n">
        <f aca="false">SUM(A254+1)</f>
        <v>20</v>
      </c>
      <c r="B255" s="37" t="s">
        <v>730</v>
      </c>
      <c r="C255" s="29" t="s">
        <v>794</v>
      </c>
      <c r="D255" s="30" t="n">
        <v>30214</v>
      </c>
      <c r="E255" s="42" t="n">
        <v>0.4</v>
      </c>
      <c r="F255" s="28" t="s">
        <v>110</v>
      </c>
      <c r="G255" s="32" t="s">
        <v>217</v>
      </c>
      <c r="H255" s="33" t="s">
        <v>792</v>
      </c>
      <c r="I255" s="74" t="n">
        <v>35125</v>
      </c>
      <c r="J255" s="33" t="s">
        <v>23</v>
      </c>
      <c r="K255" s="28" t="s">
        <v>126</v>
      </c>
      <c r="L255" s="103" t="s">
        <v>793</v>
      </c>
    </row>
    <row r="256" s="36" customFormat="true" ht="46.2" hidden="false" customHeight="false" outlineLevel="0" collapsed="false">
      <c r="A256" s="98" t="n">
        <f aca="false">SUM(A255+1)</f>
        <v>21</v>
      </c>
      <c r="B256" s="37" t="s">
        <v>730</v>
      </c>
      <c r="C256" s="29" t="s">
        <v>795</v>
      </c>
      <c r="D256" s="104" t="n">
        <v>30206</v>
      </c>
      <c r="E256" s="42" t="n">
        <v>1.5376</v>
      </c>
      <c r="F256" s="28" t="s">
        <v>216</v>
      </c>
      <c r="G256" s="32" t="s">
        <v>217</v>
      </c>
      <c r="H256" s="33" t="s">
        <v>787</v>
      </c>
      <c r="I256" s="74" t="n">
        <v>42100</v>
      </c>
      <c r="J256" s="33" t="s">
        <v>23</v>
      </c>
      <c r="K256" s="28" t="s">
        <v>24</v>
      </c>
      <c r="L256" s="62" t="s">
        <v>796</v>
      </c>
    </row>
    <row r="257" s="36" customFormat="true" ht="46.2" hidden="false" customHeight="false" outlineLevel="0" collapsed="false">
      <c r="A257" s="98" t="n">
        <f aca="false">SUM(A256+1)</f>
        <v>22</v>
      </c>
      <c r="B257" s="37" t="s">
        <v>730</v>
      </c>
      <c r="C257" s="29" t="s">
        <v>797</v>
      </c>
      <c r="D257" s="104"/>
      <c r="E257" s="42" t="n">
        <v>0.6703</v>
      </c>
      <c r="F257" s="28" t="s">
        <v>92</v>
      </c>
      <c r="G257" s="32" t="s">
        <v>217</v>
      </c>
      <c r="H257" s="33" t="s">
        <v>787</v>
      </c>
      <c r="I257" s="74" t="n">
        <v>42100</v>
      </c>
      <c r="J257" s="33" t="s">
        <v>23</v>
      </c>
      <c r="K257" s="28" t="s">
        <v>24</v>
      </c>
      <c r="L257" s="62" t="s">
        <v>798</v>
      </c>
    </row>
    <row r="258" s="36" customFormat="true" ht="24" hidden="false" customHeight="false" outlineLevel="0" collapsed="false">
      <c r="A258" s="98" t="n">
        <f aca="false">SUM(A257+1)</f>
        <v>23</v>
      </c>
      <c r="B258" s="37" t="s">
        <v>730</v>
      </c>
      <c r="C258" s="29" t="s">
        <v>799</v>
      </c>
      <c r="D258" s="30" t="n">
        <v>30470</v>
      </c>
      <c r="E258" s="42" t="n">
        <v>0.0284</v>
      </c>
      <c r="F258" s="28" t="s">
        <v>110</v>
      </c>
      <c r="G258" s="32" t="s">
        <v>217</v>
      </c>
      <c r="H258" s="33" t="s">
        <v>792</v>
      </c>
      <c r="I258" s="74" t="n">
        <v>35278</v>
      </c>
      <c r="J258" s="33" t="s">
        <v>99</v>
      </c>
      <c r="K258" s="28" t="s">
        <v>126</v>
      </c>
      <c r="L258" s="55" t="s">
        <v>99</v>
      </c>
    </row>
    <row r="259" s="36" customFormat="true" ht="24" hidden="false" customHeight="false" outlineLevel="0" collapsed="false">
      <c r="A259" s="98" t="n">
        <f aca="false">SUM(A258+1)</f>
        <v>24</v>
      </c>
      <c r="B259" s="37" t="s">
        <v>730</v>
      </c>
      <c r="C259" s="29" t="s">
        <v>800</v>
      </c>
      <c r="D259" s="30" t="n">
        <v>30923</v>
      </c>
      <c r="E259" s="42" t="n">
        <v>0.9811</v>
      </c>
      <c r="F259" s="28" t="s">
        <v>749</v>
      </c>
      <c r="G259" s="32" t="s">
        <v>217</v>
      </c>
      <c r="H259" s="33" t="s">
        <v>792</v>
      </c>
      <c r="I259" s="74" t="n">
        <v>37255</v>
      </c>
      <c r="J259" s="33" t="s">
        <v>23</v>
      </c>
      <c r="K259" s="28" t="s">
        <v>126</v>
      </c>
      <c r="L259" s="103" t="s">
        <v>793</v>
      </c>
    </row>
    <row r="260" s="36" customFormat="true" ht="24" hidden="false" customHeight="false" outlineLevel="0" collapsed="false">
      <c r="A260" s="98" t="n">
        <f aca="false">SUM(A259+1)</f>
        <v>25</v>
      </c>
      <c r="B260" s="37" t="s">
        <v>730</v>
      </c>
      <c r="C260" s="29" t="s">
        <v>801</v>
      </c>
      <c r="D260" s="30" t="n">
        <v>30908</v>
      </c>
      <c r="E260" s="42" t="n">
        <v>0.2223</v>
      </c>
      <c r="F260" s="28" t="s">
        <v>110</v>
      </c>
      <c r="G260" s="32" t="s">
        <v>217</v>
      </c>
      <c r="H260" s="33" t="s">
        <v>792</v>
      </c>
      <c r="I260" s="74" t="n">
        <v>36008</v>
      </c>
      <c r="J260" s="33" t="s">
        <v>23</v>
      </c>
      <c r="K260" s="28" t="s">
        <v>126</v>
      </c>
      <c r="L260" s="103" t="s">
        <v>793</v>
      </c>
    </row>
    <row r="261" s="36" customFormat="true" ht="24" hidden="false" customHeight="false" outlineLevel="0" collapsed="false">
      <c r="A261" s="98" t="n">
        <f aca="false">SUM(A260+1)</f>
        <v>26</v>
      </c>
      <c r="B261" s="37" t="s">
        <v>730</v>
      </c>
      <c r="C261" s="29" t="s">
        <v>802</v>
      </c>
      <c r="D261" s="30" t="n">
        <v>30901</v>
      </c>
      <c r="E261" s="42" t="n">
        <v>0.165</v>
      </c>
      <c r="F261" s="28" t="s">
        <v>110</v>
      </c>
      <c r="G261" s="32" t="s">
        <v>217</v>
      </c>
      <c r="H261" s="33" t="s">
        <v>792</v>
      </c>
      <c r="I261" s="74" t="n">
        <v>35886</v>
      </c>
      <c r="J261" s="33" t="s">
        <v>23</v>
      </c>
      <c r="K261" s="28" t="s">
        <v>126</v>
      </c>
      <c r="L261" s="103" t="s">
        <v>793</v>
      </c>
    </row>
    <row r="262" s="36" customFormat="true" ht="24" hidden="false" customHeight="false" outlineLevel="0" collapsed="false">
      <c r="A262" s="98" t="n">
        <f aca="false">SUM(A261+1)</f>
        <v>27</v>
      </c>
      <c r="B262" s="37" t="s">
        <v>730</v>
      </c>
      <c r="C262" s="29" t="s">
        <v>803</v>
      </c>
      <c r="D262" s="30" t="n">
        <v>30895</v>
      </c>
      <c r="E262" s="42" t="n">
        <v>0.0102</v>
      </c>
      <c r="F262" s="28" t="s">
        <v>110</v>
      </c>
      <c r="G262" s="32" t="s">
        <v>217</v>
      </c>
      <c r="H262" s="33" t="s">
        <v>792</v>
      </c>
      <c r="I262" s="74" t="n">
        <v>35796</v>
      </c>
      <c r="J262" s="33" t="s">
        <v>99</v>
      </c>
      <c r="K262" s="28" t="s">
        <v>126</v>
      </c>
      <c r="L262" s="33" t="s">
        <v>99</v>
      </c>
    </row>
    <row r="263" s="36" customFormat="true" ht="31.2" hidden="false" customHeight="false" outlineLevel="0" collapsed="false">
      <c r="A263" s="98" t="n">
        <f aca="false">SUM(A262+1)</f>
        <v>28</v>
      </c>
      <c r="B263" s="37" t="s">
        <v>730</v>
      </c>
      <c r="C263" s="29" t="s">
        <v>804</v>
      </c>
      <c r="D263" s="30" t="n">
        <v>30957</v>
      </c>
      <c r="E263" s="42" t="n">
        <v>7.325</v>
      </c>
      <c r="F263" s="28" t="s">
        <v>346</v>
      </c>
      <c r="G263" s="32" t="s">
        <v>217</v>
      </c>
      <c r="H263" s="33" t="s">
        <v>805</v>
      </c>
      <c r="I263" s="74" t="n">
        <v>40224</v>
      </c>
      <c r="J263" s="33" t="s">
        <v>23</v>
      </c>
      <c r="K263" s="28" t="s">
        <v>806</v>
      </c>
      <c r="L263" s="67" t="s">
        <v>807</v>
      </c>
    </row>
    <row r="264" s="36" customFormat="true" ht="24" hidden="false" customHeight="false" outlineLevel="0" collapsed="false">
      <c r="A264" s="98" t="n">
        <f aca="false">SUM(A263+1)</f>
        <v>29</v>
      </c>
      <c r="B264" s="37" t="s">
        <v>730</v>
      </c>
      <c r="C264" s="29" t="s">
        <v>808</v>
      </c>
      <c r="D264" s="30" t="n">
        <v>30935</v>
      </c>
      <c r="E264" s="42" t="n">
        <v>0.057</v>
      </c>
      <c r="F264" s="28" t="s">
        <v>110</v>
      </c>
      <c r="G264" s="32" t="s">
        <v>217</v>
      </c>
      <c r="H264" s="33" t="s">
        <v>792</v>
      </c>
      <c r="I264" s="74" t="n">
        <v>38078</v>
      </c>
      <c r="J264" s="33" t="s">
        <v>23</v>
      </c>
      <c r="K264" s="28" t="s">
        <v>126</v>
      </c>
      <c r="L264" s="103" t="s">
        <v>793</v>
      </c>
    </row>
    <row r="265" s="36" customFormat="true" ht="24" hidden="false" customHeight="false" outlineLevel="0" collapsed="false">
      <c r="A265" s="98" t="n">
        <f aca="false">SUM(A264+1)</f>
        <v>30</v>
      </c>
      <c r="B265" s="37" t="s">
        <v>730</v>
      </c>
      <c r="C265" s="29" t="s">
        <v>809</v>
      </c>
      <c r="D265" s="30" t="n">
        <v>30186</v>
      </c>
      <c r="E265" s="42" t="n">
        <v>0.144</v>
      </c>
      <c r="F265" s="28" t="s">
        <v>110</v>
      </c>
      <c r="G265" s="32" t="s">
        <v>217</v>
      </c>
      <c r="H265" s="33" t="s">
        <v>792</v>
      </c>
      <c r="I265" s="74" t="n">
        <v>35034</v>
      </c>
      <c r="J265" s="33" t="s">
        <v>23</v>
      </c>
      <c r="K265" s="28" t="s">
        <v>126</v>
      </c>
      <c r="L265" s="103" t="s">
        <v>793</v>
      </c>
    </row>
    <row r="266" s="36" customFormat="true" ht="24" hidden="false" customHeight="false" outlineLevel="0" collapsed="false">
      <c r="A266" s="98" t="n">
        <f aca="false">SUM(A265+1)</f>
        <v>31</v>
      </c>
      <c r="B266" s="37" t="s">
        <v>730</v>
      </c>
      <c r="C266" s="29" t="s">
        <v>810</v>
      </c>
      <c r="D266" s="30" t="n">
        <v>30189</v>
      </c>
      <c r="E266" s="42" t="n">
        <v>0.046</v>
      </c>
      <c r="F266" s="28" t="s">
        <v>110</v>
      </c>
      <c r="G266" s="32" t="s">
        <v>217</v>
      </c>
      <c r="H266" s="33" t="s">
        <v>792</v>
      </c>
      <c r="I266" s="74" t="n">
        <v>35004</v>
      </c>
      <c r="J266" s="33" t="s">
        <v>23</v>
      </c>
      <c r="K266" s="28" t="s">
        <v>126</v>
      </c>
      <c r="L266" s="103" t="s">
        <v>793</v>
      </c>
    </row>
    <row r="267" s="36" customFormat="true" ht="24" hidden="false" customHeight="false" outlineLevel="0" collapsed="false">
      <c r="A267" s="98" t="n">
        <f aca="false">SUM(A266+1)</f>
        <v>32</v>
      </c>
      <c r="B267" s="37" t="s">
        <v>730</v>
      </c>
      <c r="C267" s="29" t="s">
        <v>811</v>
      </c>
      <c r="D267" s="30" t="n">
        <v>30204</v>
      </c>
      <c r="E267" s="42" t="n">
        <v>12.509</v>
      </c>
      <c r="F267" s="28" t="s">
        <v>330</v>
      </c>
      <c r="G267" s="32" t="s">
        <v>217</v>
      </c>
      <c r="H267" s="33" t="s">
        <v>792</v>
      </c>
      <c r="I267" s="74" t="n">
        <v>35855</v>
      </c>
      <c r="J267" s="33" t="s">
        <v>23</v>
      </c>
      <c r="K267" s="28" t="s">
        <v>126</v>
      </c>
      <c r="L267" s="103" t="s">
        <v>793</v>
      </c>
    </row>
    <row r="268" s="36" customFormat="true" ht="36" hidden="false" customHeight="false" outlineLevel="0" collapsed="false">
      <c r="A268" s="98" t="n">
        <f aca="false">SUM(A267+1)</f>
        <v>33</v>
      </c>
      <c r="B268" s="37" t="s">
        <v>730</v>
      </c>
      <c r="C268" s="29" t="s">
        <v>812</v>
      </c>
      <c r="D268" s="104" t="n">
        <v>30181</v>
      </c>
      <c r="E268" s="42" t="n">
        <v>1.3125</v>
      </c>
      <c r="F268" s="28" t="s">
        <v>216</v>
      </c>
      <c r="G268" s="32" t="s">
        <v>217</v>
      </c>
      <c r="H268" s="33" t="s">
        <v>813</v>
      </c>
      <c r="I268" s="74" t="n">
        <v>41929</v>
      </c>
      <c r="J268" s="33" t="s">
        <v>23</v>
      </c>
      <c r="K268" s="28" t="s">
        <v>24</v>
      </c>
      <c r="L268" s="62" t="s">
        <v>814</v>
      </c>
    </row>
    <row r="269" s="36" customFormat="true" ht="36" hidden="false" customHeight="false" outlineLevel="0" collapsed="false">
      <c r="A269" s="98" t="n">
        <f aca="false">SUM(A268+1)</f>
        <v>34</v>
      </c>
      <c r="B269" s="37" t="s">
        <v>730</v>
      </c>
      <c r="C269" s="29" t="s">
        <v>815</v>
      </c>
      <c r="D269" s="104"/>
      <c r="E269" s="42" t="n">
        <v>6.674</v>
      </c>
      <c r="F269" s="28" t="s">
        <v>92</v>
      </c>
      <c r="G269" s="32" t="s">
        <v>217</v>
      </c>
      <c r="H269" s="33" t="s">
        <v>813</v>
      </c>
      <c r="I269" s="74" t="n">
        <v>41929</v>
      </c>
      <c r="J269" s="33" t="s">
        <v>23</v>
      </c>
      <c r="K269" s="28" t="s">
        <v>24</v>
      </c>
      <c r="L269" s="62" t="s">
        <v>816</v>
      </c>
    </row>
    <row r="270" s="36" customFormat="true" ht="45.6" hidden="false" customHeight="true" outlineLevel="0" collapsed="false">
      <c r="A270" s="98" t="n">
        <f aca="false">SUM(A269+1)</f>
        <v>35</v>
      </c>
      <c r="B270" s="57" t="s">
        <v>730</v>
      </c>
      <c r="C270" s="29" t="s">
        <v>817</v>
      </c>
      <c r="D270" s="30" t="n">
        <v>30182</v>
      </c>
      <c r="E270" s="42" t="n">
        <v>3.3816</v>
      </c>
      <c r="F270" s="28" t="s">
        <v>818</v>
      </c>
      <c r="G270" s="32" t="s">
        <v>217</v>
      </c>
      <c r="H270" s="33" t="s">
        <v>792</v>
      </c>
      <c r="I270" s="74" t="n">
        <v>34881</v>
      </c>
      <c r="J270" s="33" t="s">
        <v>23</v>
      </c>
      <c r="K270" s="28" t="s">
        <v>126</v>
      </c>
      <c r="L270" s="103" t="s">
        <v>793</v>
      </c>
    </row>
    <row r="271" s="36" customFormat="true" ht="24" hidden="false" customHeight="false" outlineLevel="0" collapsed="false">
      <c r="A271" s="98" t="n">
        <f aca="false">SUM(A270+1)</f>
        <v>36</v>
      </c>
      <c r="B271" s="37" t="s">
        <v>730</v>
      </c>
      <c r="C271" s="29" t="s">
        <v>819</v>
      </c>
      <c r="D271" s="30" t="n">
        <v>30188</v>
      </c>
      <c r="E271" s="42" t="n">
        <v>0.0549</v>
      </c>
      <c r="F271" s="28" t="s">
        <v>110</v>
      </c>
      <c r="G271" s="32" t="s">
        <v>217</v>
      </c>
      <c r="H271" s="33" t="s">
        <v>792</v>
      </c>
      <c r="I271" s="74" t="n">
        <v>34881</v>
      </c>
      <c r="J271" s="33" t="s">
        <v>23</v>
      </c>
      <c r="K271" s="28" t="s">
        <v>126</v>
      </c>
      <c r="L271" s="103" t="s">
        <v>793</v>
      </c>
    </row>
    <row r="272" s="36" customFormat="true" ht="33.6" hidden="false" customHeight="true" outlineLevel="0" collapsed="false">
      <c r="A272" s="98" t="n">
        <f aca="false">SUM(A271+1)</f>
        <v>37</v>
      </c>
      <c r="B272" s="37" t="s">
        <v>730</v>
      </c>
      <c r="C272" s="29" t="s">
        <v>820</v>
      </c>
      <c r="D272" s="30" t="n">
        <v>30574</v>
      </c>
      <c r="E272" s="42" t="n">
        <v>0.833</v>
      </c>
      <c r="F272" s="28" t="s">
        <v>110</v>
      </c>
      <c r="G272" s="32" t="s">
        <v>227</v>
      </c>
      <c r="H272" s="33" t="s">
        <v>792</v>
      </c>
      <c r="I272" s="74" t="n">
        <v>24442</v>
      </c>
      <c r="J272" s="33" t="s">
        <v>23</v>
      </c>
      <c r="K272" s="28" t="s">
        <v>126</v>
      </c>
      <c r="L272" s="103" t="s">
        <v>793</v>
      </c>
    </row>
    <row r="273" s="36" customFormat="true" ht="24" hidden="false" customHeight="false" outlineLevel="0" collapsed="false">
      <c r="A273" s="98" t="n">
        <f aca="false">SUM(A272+1)</f>
        <v>38</v>
      </c>
      <c r="B273" s="37" t="s">
        <v>730</v>
      </c>
      <c r="C273" s="29" t="s">
        <v>821</v>
      </c>
      <c r="D273" s="30" t="n">
        <v>30907</v>
      </c>
      <c r="E273" s="42" t="n">
        <v>0.3206</v>
      </c>
      <c r="F273" s="28" t="s">
        <v>739</v>
      </c>
      <c r="G273" s="32" t="s">
        <v>698</v>
      </c>
      <c r="H273" s="33" t="s">
        <v>792</v>
      </c>
      <c r="I273" s="74" t="n">
        <v>34669</v>
      </c>
      <c r="J273" s="33" t="s">
        <v>23</v>
      </c>
      <c r="K273" s="28" t="s">
        <v>126</v>
      </c>
      <c r="L273" s="103" t="s">
        <v>793</v>
      </c>
    </row>
    <row r="274" s="36" customFormat="true" ht="48" hidden="false" customHeight="false" outlineLevel="0" collapsed="false">
      <c r="A274" s="98" t="n">
        <f aca="false">SUM(A273+1)</f>
        <v>39</v>
      </c>
      <c r="B274" s="37" t="s">
        <v>730</v>
      </c>
      <c r="C274" s="37" t="s">
        <v>822</v>
      </c>
      <c r="D274" s="30" t="s">
        <v>823</v>
      </c>
      <c r="E274" s="42" t="n">
        <v>7.581</v>
      </c>
      <c r="F274" s="28" t="s">
        <v>824</v>
      </c>
      <c r="G274" s="32" t="s">
        <v>217</v>
      </c>
      <c r="H274" s="33" t="s">
        <v>78</v>
      </c>
      <c r="I274" s="74" t="n">
        <v>41747</v>
      </c>
      <c r="J274" s="33" t="s">
        <v>23</v>
      </c>
      <c r="K274" s="28" t="s">
        <v>24</v>
      </c>
      <c r="L274" s="35" t="s">
        <v>825</v>
      </c>
    </row>
    <row r="275" s="36" customFormat="true" ht="24" hidden="false" customHeight="false" outlineLevel="0" collapsed="false">
      <c r="A275" s="98" t="n">
        <f aca="false">SUM(A274+1)</f>
        <v>40</v>
      </c>
      <c r="B275" s="37" t="s">
        <v>730</v>
      </c>
      <c r="C275" s="29" t="s">
        <v>826</v>
      </c>
      <c r="D275" s="30" t="n">
        <v>30911</v>
      </c>
      <c r="E275" s="42" t="n">
        <v>0.3932</v>
      </c>
      <c r="F275" s="28" t="s">
        <v>110</v>
      </c>
      <c r="G275" s="32" t="s">
        <v>217</v>
      </c>
      <c r="H275" s="33" t="s">
        <v>792</v>
      </c>
      <c r="I275" s="74" t="n">
        <v>36008</v>
      </c>
      <c r="J275" s="33" t="s">
        <v>23</v>
      </c>
      <c r="K275" s="28" t="s">
        <v>126</v>
      </c>
      <c r="L275" s="103" t="s">
        <v>793</v>
      </c>
    </row>
    <row r="276" s="36" customFormat="true" ht="24" hidden="false" customHeight="false" outlineLevel="0" collapsed="false">
      <c r="A276" s="98" t="n">
        <f aca="false">SUM(A275+1)</f>
        <v>41</v>
      </c>
      <c r="B276" s="37" t="s">
        <v>730</v>
      </c>
      <c r="C276" s="29" t="s">
        <v>827</v>
      </c>
      <c r="D276" s="30" t="n">
        <v>30902</v>
      </c>
      <c r="E276" s="42" t="n">
        <v>0.2838</v>
      </c>
      <c r="F276" s="28" t="s">
        <v>110</v>
      </c>
      <c r="G276" s="32" t="s">
        <v>217</v>
      </c>
      <c r="H276" s="33" t="s">
        <v>792</v>
      </c>
      <c r="I276" s="74" t="n">
        <v>35916</v>
      </c>
      <c r="J276" s="33" t="s">
        <v>23</v>
      </c>
      <c r="K276" s="28" t="s">
        <v>126</v>
      </c>
      <c r="L276" s="103" t="s">
        <v>793</v>
      </c>
    </row>
    <row r="277" s="36" customFormat="true" ht="24" hidden="false" customHeight="false" outlineLevel="0" collapsed="false">
      <c r="A277" s="98" t="n">
        <f aca="false">SUM(A276+1)</f>
        <v>42</v>
      </c>
      <c r="B277" s="37" t="s">
        <v>730</v>
      </c>
      <c r="C277" s="29" t="s">
        <v>828</v>
      </c>
      <c r="D277" s="30" t="n">
        <v>30904</v>
      </c>
      <c r="E277" s="42" t="n">
        <v>0.1285</v>
      </c>
      <c r="F277" s="28" t="s">
        <v>110</v>
      </c>
      <c r="G277" s="32" t="s">
        <v>217</v>
      </c>
      <c r="H277" s="33" t="s">
        <v>792</v>
      </c>
      <c r="I277" s="74" t="n">
        <v>35947</v>
      </c>
      <c r="J277" s="33" t="s">
        <v>23</v>
      </c>
      <c r="K277" s="28" t="s">
        <v>126</v>
      </c>
      <c r="L277" s="103" t="s">
        <v>793</v>
      </c>
    </row>
    <row r="278" s="36" customFormat="true" ht="24" hidden="false" customHeight="false" outlineLevel="0" collapsed="false">
      <c r="A278" s="98" t="n">
        <f aca="false">SUM(A277+1)</f>
        <v>43</v>
      </c>
      <c r="B278" s="37" t="s">
        <v>730</v>
      </c>
      <c r="C278" s="29" t="s">
        <v>829</v>
      </c>
      <c r="D278" s="30" t="n">
        <v>30913</v>
      </c>
      <c r="E278" s="42" t="n">
        <v>0.1511</v>
      </c>
      <c r="F278" s="28" t="s">
        <v>110</v>
      </c>
      <c r="G278" s="32" t="s">
        <v>217</v>
      </c>
      <c r="H278" s="33" t="s">
        <v>792</v>
      </c>
      <c r="I278" s="74" t="n">
        <v>36008</v>
      </c>
      <c r="J278" s="33" t="s">
        <v>23</v>
      </c>
      <c r="K278" s="28" t="s">
        <v>126</v>
      </c>
      <c r="L278" s="103" t="s">
        <v>793</v>
      </c>
    </row>
    <row r="279" s="36" customFormat="true" ht="36" hidden="false" customHeight="false" outlineLevel="0" collapsed="false">
      <c r="A279" s="98" t="n">
        <f aca="false">SUM(A278+1)</f>
        <v>44</v>
      </c>
      <c r="B279" s="37" t="s">
        <v>730</v>
      </c>
      <c r="C279" s="29" t="s">
        <v>830</v>
      </c>
      <c r="D279" s="104" t="n">
        <v>30185</v>
      </c>
      <c r="E279" s="42" t="n">
        <v>2.279</v>
      </c>
      <c r="F279" s="28" t="s">
        <v>60</v>
      </c>
      <c r="G279" s="32" t="s">
        <v>217</v>
      </c>
      <c r="H279" s="33" t="s">
        <v>320</v>
      </c>
      <c r="I279" s="74" t="n">
        <v>41976</v>
      </c>
      <c r="J279" s="33" t="s">
        <v>23</v>
      </c>
      <c r="K279" s="28" t="s">
        <v>24</v>
      </c>
      <c r="L279" s="62" t="s">
        <v>831</v>
      </c>
    </row>
    <row r="280" s="36" customFormat="true" ht="36" hidden="false" customHeight="false" outlineLevel="0" collapsed="false">
      <c r="A280" s="98" t="n">
        <f aca="false">SUM(A279+1)</f>
        <v>45</v>
      </c>
      <c r="B280" s="37" t="s">
        <v>730</v>
      </c>
      <c r="C280" s="29" t="s">
        <v>832</v>
      </c>
      <c r="D280" s="104"/>
      <c r="E280" s="42" t="n">
        <v>0.9342</v>
      </c>
      <c r="F280" s="28" t="s">
        <v>110</v>
      </c>
      <c r="G280" s="32" t="s">
        <v>217</v>
      </c>
      <c r="H280" s="33" t="s">
        <v>320</v>
      </c>
      <c r="I280" s="74" t="n">
        <v>41976</v>
      </c>
      <c r="J280" s="33" t="s">
        <v>23</v>
      </c>
      <c r="K280" s="28" t="s">
        <v>24</v>
      </c>
      <c r="L280" s="62" t="s">
        <v>833</v>
      </c>
    </row>
    <row r="281" s="36" customFormat="true" ht="36" hidden="false" customHeight="false" outlineLevel="0" collapsed="false">
      <c r="A281" s="98" t="n">
        <f aca="false">SUM(A280+1)</f>
        <v>46</v>
      </c>
      <c r="B281" s="37" t="s">
        <v>730</v>
      </c>
      <c r="C281" s="29" t="s">
        <v>834</v>
      </c>
      <c r="D281" s="30" t="n">
        <v>30473</v>
      </c>
      <c r="E281" s="42" t="n">
        <v>1.8072</v>
      </c>
      <c r="F281" s="28" t="s">
        <v>110</v>
      </c>
      <c r="G281" s="32" t="s">
        <v>217</v>
      </c>
      <c r="H281" s="33" t="s">
        <v>320</v>
      </c>
      <c r="I281" s="74" t="n">
        <v>41968</v>
      </c>
      <c r="J281" s="33" t="s">
        <v>23</v>
      </c>
      <c r="K281" s="28" t="s">
        <v>24</v>
      </c>
      <c r="L281" s="62" t="s">
        <v>835</v>
      </c>
    </row>
    <row r="282" s="36" customFormat="true" ht="24" hidden="false" customHeight="false" outlineLevel="0" collapsed="false">
      <c r="A282" s="98" t="n">
        <f aca="false">SUM(A281+1)</f>
        <v>47</v>
      </c>
      <c r="B282" s="37" t="s">
        <v>730</v>
      </c>
      <c r="C282" s="29" t="s">
        <v>836</v>
      </c>
      <c r="D282" s="30" t="n">
        <v>30471</v>
      </c>
      <c r="E282" s="42" t="n">
        <v>0.06</v>
      </c>
      <c r="F282" s="28" t="s">
        <v>110</v>
      </c>
      <c r="G282" s="32" t="s">
        <v>227</v>
      </c>
      <c r="H282" s="33" t="s">
        <v>792</v>
      </c>
      <c r="I282" s="74" t="n">
        <v>35309</v>
      </c>
      <c r="J282" s="33" t="s">
        <v>23</v>
      </c>
      <c r="K282" s="28" t="s">
        <v>126</v>
      </c>
      <c r="L282" s="103" t="s">
        <v>793</v>
      </c>
    </row>
    <row r="283" s="36" customFormat="true" ht="41.4" hidden="false" customHeight="false" outlineLevel="0" collapsed="false">
      <c r="A283" s="98" t="n">
        <f aca="false">SUM(A282+1)</f>
        <v>48</v>
      </c>
      <c r="B283" s="37" t="s">
        <v>730</v>
      </c>
      <c r="C283" s="29" t="s">
        <v>837</v>
      </c>
      <c r="D283" s="30" t="n">
        <v>30024</v>
      </c>
      <c r="E283" s="42" t="n">
        <v>5.8326</v>
      </c>
      <c r="F283" s="28" t="s">
        <v>60</v>
      </c>
      <c r="G283" s="32" t="s">
        <v>217</v>
      </c>
      <c r="H283" s="33" t="s">
        <v>838</v>
      </c>
      <c r="I283" s="74" t="n">
        <v>42066</v>
      </c>
      <c r="J283" s="33" t="s">
        <v>23</v>
      </c>
      <c r="K283" s="28" t="s">
        <v>24</v>
      </c>
      <c r="L283" s="105" t="s">
        <v>839</v>
      </c>
    </row>
    <row r="284" s="36" customFormat="true" ht="42" hidden="false" customHeight="true" outlineLevel="0" collapsed="false">
      <c r="A284" s="98" t="n">
        <f aca="false">SUM(A283+1)</f>
        <v>49</v>
      </c>
      <c r="B284" s="37" t="s">
        <v>730</v>
      </c>
      <c r="C284" s="29" t="s">
        <v>840</v>
      </c>
      <c r="D284" s="30" t="n">
        <v>30950</v>
      </c>
      <c r="E284" s="42" t="n">
        <v>3.49458</v>
      </c>
      <c r="F284" s="28" t="s">
        <v>60</v>
      </c>
      <c r="G284" s="32" t="s">
        <v>217</v>
      </c>
      <c r="H284" s="33" t="s">
        <v>805</v>
      </c>
      <c r="I284" s="74" t="n">
        <v>40224</v>
      </c>
      <c r="J284" s="33" t="s">
        <v>23</v>
      </c>
      <c r="K284" s="28" t="s">
        <v>24</v>
      </c>
      <c r="L284" s="67" t="s">
        <v>841</v>
      </c>
    </row>
    <row r="285" s="36" customFormat="true" ht="24" hidden="false" customHeight="false" outlineLevel="0" collapsed="false">
      <c r="A285" s="98" t="n">
        <f aca="false">SUM(A284+1)</f>
        <v>50</v>
      </c>
      <c r="B285" s="37" t="s">
        <v>730</v>
      </c>
      <c r="C285" s="29" t="s">
        <v>842</v>
      </c>
      <c r="D285" s="30" t="n">
        <v>30170</v>
      </c>
      <c r="E285" s="42" t="n">
        <v>0.1135</v>
      </c>
      <c r="F285" s="28" t="s">
        <v>110</v>
      </c>
      <c r="G285" s="32" t="s">
        <v>217</v>
      </c>
      <c r="H285" s="33" t="s">
        <v>792</v>
      </c>
      <c r="I285" s="74" t="n">
        <v>34455</v>
      </c>
      <c r="J285" s="33" t="s">
        <v>23</v>
      </c>
      <c r="K285" s="28" t="s">
        <v>126</v>
      </c>
      <c r="L285" s="103" t="s">
        <v>793</v>
      </c>
    </row>
    <row r="286" s="36" customFormat="true" ht="24" hidden="false" customHeight="false" outlineLevel="0" collapsed="false">
      <c r="A286" s="98" t="n">
        <f aca="false">SUM(A285+1)</f>
        <v>51</v>
      </c>
      <c r="B286" s="37" t="s">
        <v>730</v>
      </c>
      <c r="C286" s="29" t="s">
        <v>843</v>
      </c>
      <c r="D286" s="30" t="n">
        <v>30168</v>
      </c>
      <c r="E286" s="42" t="n">
        <v>0.1836</v>
      </c>
      <c r="F286" s="28" t="s">
        <v>110</v>
      </c>
      <c r="G286" s="32" t="s">
        <v>217</v>
      </c>
      <c r="H286" s="33" t="s">
        <v>792</v>
      </c>
      <c r="I286" s="74" t="n">
        <v>34455</v>
      </c>
      <c r="J286" s="33" t="s">
        <v>99</v>
      </c>
      <c r="K286" s="28" t="s">
        <v>126</v>
      </c>
      <c r="L286" s="32" t="s">
        <v>99</v>
      </c>
    </row>
    <row r="287" s="36" customFormat="true" ht="24" hidden="false" customHeight="false" outlineLevel="0" collapsed="false">
      <c r="A287" s="98" t="n">
        <f aca="false">SUM(A286+1)</f>
        <v>52</v>
      </c>
      <c r="B287" s="37" t="s">
        <v>730</v>
      </c>
      <c r="C287" s="29" t="s">
        <v>844</v>
      </c>
      <c r="D287" s="30" t="n">
        <v>30221</v>
      </c>
      <c r="E287" s="42" t="n">
        <v>1.3451</v>
      </c>
      <c r="F287" s="28" t="s">
        <v>110</v>
      </c>
      <c r="G287" s="32" t="s">
        <v>217</v>
      </c>
      <c r="H287" s="33" t="s">
        <v>792</v>
      </c>
      <c r="I287" s="74" t="n">
        <v>35004</v>
      </c>
      <c r="J287" s="33" t="s">
        <v>23</v>
      </c>
      <c r="K287" s="28" t="s">
        <v>126</v>
      </c>
      <c r="L287" s="103" t="s">
        <v>793</v>
      </c>
    </row>
    <row r="288" s="36" customFormat="true" ht="24" hidden="false" customHeight="false" outlineLevel="0" collapsed="false">
      <c r="A288" s="98" t="n">
        <f aca="false">SUM(A287+1)</f>
        <v>53</v>
      </c>
      <c r="B288" s="37" t="s">
        <v>730</v>
      </c>
      <c r="C288" s="29" t="s">
        <v>845</v>
      </c>
      <c r="D288" s="30" t="n">
        <v>30891</v>
      </c>
      <c r="E288" s="42" t="n">
        <v>0.1227</v>
      </c>
      <c r="F288" s="28" t="s">
        <v>110</v>
      </c>
      <c r="G288" s="32" t="s">
        <v>698</v>
      </c>
      <c r="H288" s="33" t="s">
        <v>792</v>
      </c>
      <c r="I288" s="74" t="n">
        <v>35796</v>
      </c>
      <c r="J288" s="33" t="s">
        <v>23</v>
      </c>
      <c r="K288" s="28" t="s">
        <v>126</v>
      </c>
      <c r="L288" s="103" t="s">
        <v>793</v>
      </c>
    </row>
    <row r="289" s="36" customFormat="true" ht="41.4" hidden="false" customHeight="false" outlineLevel="0" collapsed="false">
      <c r="A289" s="98" t="n">
        <f aca="false">SUM(A288+1)</f>
        <v>54</v>
      </c>
      <c r="B289" s="37" t="s">
        <v>730</v>
      </c>
      <c r="C289" s="29" t="s">
        <v>846</v>
      </c>
      <c r="D289" s="104" t="n">
        <v>30161</v>
      </c>
      <c r="E289" s="42" t="n">
        <v>0.53</v>
      </c>
      <c r="F289" s="28" t="s">
        <v>60</v>
      </c>
      <c r="G289" s="32" t="s">
        <v>217</v>
      </c>
      <c r="H289" s="33" t="s">
        <v>847</v>
      </c>
      <c r="I289" s="74" t="n">
        <v>41968</v>
      </c>
      <c r="J289" s="33" t="s">
        <v>23</v>
      </c>
      <c r="K289" s="28" t="s">
        <v>24</v>
      </c>
      <c r="L289" s="35" t="s">
        <v>848</v>
      </c>
    </row>
    <row r="290" s="36" customFormat="true" ht="41.4" hidden="false" customHeight="false" outlineLevel="0" collapsed="false">
      <c r="A290" s="98" t="n">
        <f aca="false">SUM(A289+1)</f>
        <v>55</v>
      </c>
      <c r="B290" s="37" t="s">
        <v>730</v>
      </c>
      <c r="C290" s="29" t="s">
        <v>849</v>
      </c>
      <c r="D290" s="104"/>
      <c r="E290" s="42" t="n">
        <v>4.2869</v>
      </c>
      <c r="F290" s="28" t="s">
        <v>92</v>
      </c>
      <c r="G290" s="32" t="s">
        <v>217</v>
      </c>
      <c r="H290" s="33" t="s">
        <v>847</v>
      </c>
      <c r="I290" s="74" t="n">
        <v>41968</v>
      </c>
      <c r="J290" s="33" t="s">
        <v>23</v>
      </c>
      <c r="K290" s="28" t="s">
        <v>24</v>
      </c>
      <c r="L290" s="35" t="s">
        <v>850</v>
      </c>
    </row>
    <row r="291" s="36" customFormat="true" ht="24" hidden="false" customHeight="false" outlineLevel="0" collapsed="false">
      <c r="A291" s="98" t="n">
        <f aca="false">SUM(A290+1)</f>
        <v>56</v>
      </c>
      <c r="B291" s="37" t="s">
        <v>730</v>
      </c>
      <c r="C291" s="29" t="s">
        <v>851</v>
      </c>
      <c r="D291" s="30" t="n">
        <v>30143</v>
      </c>
      <c r="E291" s="42" t="n">
        <v>0.0115</v>
      </c>
      <c r="F291" s="28" t="s">
        <v>110</v>
      </c>
      <c r="G291" s="32" t="s">
        <v>217</v>
      </c>
      <c r="H291" s="33" t="s">
        <v>792</v>
      </c>
      <c r="I291" s="74" t="n">
        <v>35370</v>
      </c>
      <c r="J291" s="33" t="s">
        <v>23</v>
      </c>
      <c r="K291" s="28" t="s">
        <v>126</v>
      </c>
      <c r="L291" s="103" t="s">
        <v>793</v>
      </c>
    </row>
    <row r="292" s="36" customFormat="true" ht="24" hidden="false" customHeight="false" outlineLevel="0" collapsed="false">
      <c r="A292" s="98" t="n">
        <f aca="false">SUM(A291+1)</f>
        <v>57</v>
      </c>
      <c r="B292" s="37" t="s">
        <v>730</v>
      </c>
      <c r="C292" s="29" t="s">
        <v>852</v>
      </c>
      <c r="D292" s="30" t="n">
        <v>30073</v>
      </c>
      <c r="E292" s="42" t="n">
        <v>1.9608</v>
      </c>
      <c r="F292" s="28" t="s">
        <v>110</v>
      </c>
      <c r="G292" s="32" t="s">
        <v>217</v>
      </c>
      <c r="H292" s="33" t="s">
        <v>792</v>
      </c>
      <c r="I292" s="74" t="n">
        <v>36465</v>
      </c>
      <c r="J292" s="33" t="s">
        <v>23</v>
      </c>
      <c r="K292" s="28" t="s">
        <v>126</v>
      </c>
      <c r="L292" s="103" t="s">
        <v>793</v>
      </c>
    </row>
    <row r="293" s="36" customFormat="true" ht="24" hidden="false" customHeight="false" outlineLevel="0" collapsed="false">
      <c r="A293" s="98" t="n">
        <f aca="false">SUM(A292+1)</f>
        <v>58</v>
      </c>
      <c r="B293" s="37" t="s">
        <v>730</v>
      </c>
      <c r="C293" s="29" t="s">
        <v>853</v>
      </c>
      <c r="D293" s="30" t="n">
        <v>10192</v>
      </c>
      <c r="E293" s="42" t="n">
        <v>2.0589</v>
      </c>
      <c r="F293" s="28" t="s">
        <v>110</v>
      </c>
      <c r="G293" s="32" t="s">
        <v>698</v>
      </c>
      <c r="H293" s="33" t="s">
        <v>792</v>
      </c>
      <c r="I293" s="74" t="n">
        <v>36465</v>
      </c>
      <c r="J293" s="33" t="s">
        <v>23</v>
      </c>
      <c r="K293" s="28" t="s">
        <v>126</v>
      </c>
      <c r="L293" s="103" t="s">
        <v>793</v>
      </c>
    </row>
    <row r="294" s="36" customFormat="true" ht="24" hidden="false" customHeight="false" outlineLevel="0" collapsed="false">
      <c r="A294" s="98" t="n">
        <f aca="false">SUM(A293+1)</f>
        <v>59</v>
      </c>
      <c r="B294" s="37" t="s">
        <v>730</v>
      </c>
      <c r="C294" s="29" t="s">
        <v>854</v>
      </c>
      <c r="D294" s="30" t="n">
        <v>10193</v>
      </c>
      <c r="E294" s="42" t="n">
        <v>1.202</v>
      </c>
      <c r="F294" s="28" t="s">
        <v>110</v>
      </c>
      <c r="G294" s="32" t="s">
        <v>217</v>
      </c>
      <c r="H294" s="33" t="s">
        <v>792</v>
      </c>
      <c r="I294" s="74" t="n">
        <v>36465</v>
      </c>
      <c r="J294" s="33" t="s">
        <v>23</v>
      </c>
      <c r="K294" s="28" t="s">
        <v>126</v>
      </c>
      <c r="L294" s="103" t="s">
        <v>793</v>
      </c>
    </row>
    <row r="295" s="36" customFormat="true" ht="24" hidden="false" customHeight="false" outlineLevel="0" collapsed="false">
      <c r="A295" s="98" t="n">
        <f aca="false">SUM(A294+1)</f>
        <v>60</v>
      </c>
      <c r="B295" s="37" t="s">
        <v>730</v>
      </c>
      <c r="C295" s="29" t="s">
        <v>855</v>
      </c>
      <c r="D295" s="30" t="n">
        <v>30414</v>
      </c>
      <c r="E295" s="42" t="n">
        <v>0.327</v>
      </c>
      <c r="F295" s="28" t="s">
        <v>346</v>
      </c>
      <c r="G295" s="32" t="s">
        <v>217</v>
      </c>
      <c r="H295" s="33" t="s">
        <v>792</v>
      </c>
      <c r="I295" s="74" t="n">
        <v>36465</v>
      </c>
      <c r="J295" s="33" t="s">
        <v>23</v>
      </c>
      <c r="K295" s="28" t="s">
        <v>126</v>
      </c>
      <c r="L295" s="103" t="s">
        <v>793</v>
      </c>
    </row>
    <row r="296" s="36" customFormat="true" ht="24" hidden="false" customHeight="false" outlineLevel="0" collapsed="false">
      <c r="A296" s="98" t="n">
        <f aca="false">SUM(A295+1)</f>
        <v>61</v>
      </c>
      <c r="B296" s="37" t="s">
        <v>730</v>
      </c>
      <c r="C296" s="29" t="s">
        <v>856</v>
      </c>
      <c r="D296" s="30" t="n">
        <v>30951</v>
      </c>
      <c r="E296" s="42" t="n">
        <v>0.0168</v>
      </c>
      <c r="F296" s="28" t="s">
        <v>110</v>
      </c>
      <c r="G296" s="32" t="s">
        <v>217</v>
      </c>
      <c r="H296" s="33" t="s">
        <v>805</v>
      </c>
      <c r="I296" s="74" t="n">
        <v>40224</v>
      </c>
      <c r="J296" s="33" t="s">
        <v>23</v>
      </c>
      <c r="K296" s="28" t="s">
        <v>806</v>
      </c>
      <c r="L296" s="67" t="s">
        <v>857</v>
      </c>
    </row>
    <row r="297" s="36" customFormat="true" ht="24" hidden="false" customHeight="false" outlineLevel="0" collapsed="false">
      <c r="A297" s="98" t="n">
        <f aca="false">SUM(A296+1)</f>
        <v>62</v>
      </c>
      <c r="B297" s="37" t="s">
        <v>730</v>
      </c>
      <c r="C297" s="29" t="s">
        <v>858</v>
      </c>
      <c r="D297" s="30" t="n">
        <v>30952</v>
      </c>
      <c r="E297" s="42" t="n">
        <v>0.4052</v>
      </c>
      <c r="F297" s="28" t="s">
        <v>110</v>
      </c>
      <c r="G297" s="32" t="s">
        <v>227</v>
      </c>
      <c r="H297" s="33" t="s">
        <v>805</v>
      </c>
      <c r="I297" s="74" t="n">
        <v>40224</v>
      </c>
      <c r="J297" s="33" t="s">
        <v>23</v>
      </c>
      <c r="K297" s="28" t="s">
        <v>24</v>
      </c>
      <c r="L297" s="67" t="s">
        <v>859</v>
      </c>
    </row>
    <row r="298" s="36" customFormat="true" ht="24" hidden="false" customHeight="false" outlineLevel="0" collapsed="false">
      <c r="A298" s="98" t="n">
        <f aca="false">SUM(A297+1)</f>
        <v>63</v>
      </c>
      <c r="B298" s="37" t="s">
        <v>730</v>
      </c>
      <c r="C298" s="29" t="s">
        <v>860</v>
      </c>
      <c r="D298" s="30" t="n">
        <v>30953</v>
      </c>
      <c r="E298" s="42" t="n">
        <v>0.0509</v>
      </c>
      <c r="F298" s="28" t="s">
        <v>110</v>
      </c>
      <c r="G298" s="32" t="s">
        <v>698</v>
      </c>
      <c r="H298" s="33" t="s">
        <v>805</v>
      </c>
      <c r="I298" s="74" t="n">
        <v>40224</v>
      </c>
      <c r="J298" s="33" t="s">
        <v>23</v>
      </c>
      <c r="K298" s="28" t="s">
        <v>24</v>
      </c>
      <c r="L298" s="67" t="s">
        <v>861</v>
      </c>
    </row>
    <row r="299" s="36" customFormat="true" ht="24" hidden="false" customHeight="false" outlineLevel="0" collapsed="false">
      <c r="A299" s="98" t="n">
        <f aca="false">SUM(A298+1)</f>
        <v>64</v>
      </c>
      <c r="B299" s="37" t="s">
        <v>730</v>
      </c>
      <c r="C299" s="29" t="s">
        <v>862</v>
      </c>
      <c r="D299" s="30" t="n">
        <v>30954</v>
      </c>
      <c r="E299" s="42" t="n">
        <v>0.05</v>
      </c>
      <c r="F299" s="28" t="s">
        <v>110</v>
      </c>
      <c r="G299" s="32" t="s">
        <v>217</v>
      </c>
      <c r="H299" s="33" t="s">
        <v>805</v>
      </c>
      <c r="I299" s="74" t="n">
        <v>40224</v>
      </c>
      <c r="J299" s="33" t="s">
        <v>23</v>
      </c>
      <c r="K299" s="28" t="s">
        <v>24</v>
      </c>
      <c r="L299" s="67" t="s">
        <v>863</v>
      </c>
    </row>
    <row r="300" s="36" customFormat="true" ht="24" hidden="false" customHeight="false" outlineLevel="0" collapsed="false">
      <c r="A300" s="98" t="n">
        <f aca="false">SUM(A299+1)</f>
        <v>65</v>
      </c>
      <c r="B300" s="37" t="s">
        <v>730</v>
      </c>
      <c r="C300" s="29" t="s">
        <v>864</v>
      </c>
      <c r="D300" s="30" t="n">
        <v>30601</v>
      </c>
      <c r="E300" s="42" t="n">
        <v>1.1025</v>
      </c>
      <c r="F300" s="28" t="s">
        <v>749</v>
      </c>
      <c r="G300" s="32" t="s">
        <v>217</v>
      </c>
      <c r="H300" s="33" t="s">
        <v>792</v>
      </c>
      <c r="I300" s="74" t="n">
        <v>36100</v>
      </c>
      <c r="J300" s="33" t="s">
        <v>23</v>
      </c>
      <c r="K300" s="28" t="s">
        <v>126</v>
      </c>
      <c r="L300" s="103" t="s">
        <v>793</v>
      </c>
    </row>
    <row r="301" s="36" customFormat="true" ht="24" hidden="false" customHeight="false" outlineLevel="0" collapsed="false">
      <c r="A301" s="98" t="n">
        <f aca="false">SUM(A300+1)</f>
        <v>66</v>
      </c>
      <c r="B301" s="37" t="s">
        <v>730</v>
      </c>
      <c r="C301" s="29" t="s">
        <v>865</v>
      </c>
      <c r="D301" s="30" t="n">
        <v>30342</v>
      </c>
      <c r="E301" s="42" t="n">
        <v>0.1766</v>
      </c>
      <c r="F301" s="28" t="s">
        <v>110</v>
      </c>
      <c r="G301" s="32" t="s">
        <v>227</v>
      </c>
      <c r="H301" s="33" t="s">
        <v>792</v>
      </c>
      <c r="I301" s="74" t="n">
        <v>36220</v>
      </c>
      <c r="J301" s="33" t="s">
        <v>23</v>
      </c>
      <c r="K301" s="28" t="s">
        <v>126</v>
      </c>
      <c r="L301" s="103" t="s">
        <v>793</v>
      </c>
    </row>
    <row r="302" s="36" customFormat="true" ht="24" hidden="false" customHeight="false" outlineLevel="0" collapsed="false">
      <c r="A302" s="98" t="n">
        <f aca="false">SUM(A301+1)</f>
        <v>67</v>
      </c>
      <c r="B302" s="37" t="s">
        <v>730</v>
      </c>
      <c r="C302" s="29" t="s">
        <v>866</v>
      </c>
      <c r="D302" s="30" t="n">
        <v>30580</v>
      </c>
      <c r="E302" s="42" t="n">
        <v>0.011</v>
      </c>
      <c r="F302" s="28" t="s">
        <v>110</v>
      </c>
      <c r="G302" s="32" t="s">
        <v>227</v>
      </c>
      <c r="H302" s="33" t="s">
        <v>792</v>
      </c>
      <c r="I302" s="74" t="n">
        <v>35431</v>
      </c>
      <c r="J302" s="33" t="s">
        <v>23</v>
      </c>
      <c r="K302" s="28" t="s">
        <v>126</v>
      </c>
      <c r="L302" s="103" t="s">
        <v>793</v>
      </c>
    </row>
    <row r="303" s="36" customFormat="true" ht="24" hidden="false" customHeight="false" outlineLevel="0" collapsed="false">
      <c r="A303" s="98" t="n">
        <f aca="false">SUM(A302+1)</f>
        <v>68</v>
      </c>
      <c r="B303" s="37" t="s">
        <v>730</v>
      </c>
      <c r="C303" s="29" t="s">
        <v>867</v>
      </c>
      <c r="D303" s="30" t="n">
        <v>30272</v>
      </c>
      <c r="E303" s="42" t="n">
        <v>3.6207</v>
      </c>
      <c r="F303" s="28" t="s">
        <v>749</v>
      </c>
      <c r="G303" s="32" t="s">
        <v>217</v>
      </c>
      <c r="H303" s="33" t="s">
        <v>792</v>
      </c>
      <c r="I303" s="74" t="n">
        <v>34639</v>
      </c>
      <c r="J303" s="33" t="s">
        <v>23</v>
      </c>
      <c r="K303" s="28" t="s">
        <v>126</v>
      </c>
      <c r="L303" s="103" t="s">
        <v>793</v>
      </c>
    </row>
    <row r="304" s="36" customFormat="true" ht="24" hidden="false" customHeight="false" outlineLevel="0" collapsed="false">
      <c r="A304" s="98" t="n">
        <f aca="false">SUM(A303+1)</f>
        <v>69</v>
      </c>
      <c r="B304" s="37" t="s">
        <v>730</v>
      </c>
      <c r="C304" s="29" t="s">
        <v>868</v>
      </c>
      <c r="D304" s="30" t="n">
        <v>30310</v>
      </c>
      <c r="E304" s="42" t="n">
        <v>1.18995</v>
      </c>
      <c r="F304" s="28" t="s">
        <v>110</v>
      </c>
      <c r="G304" s="32" t="s">
        <v>217</v>
      </c>
      <c r="H304" s="33" t="s">
        <v>792</v>
      </c>
      <c r="I304" s="34" t="n">
        <v>36495</v>
      </c>
      <c r="J304" s="33" t="s">
        <v>23</v>
      </c>
      <c r="K304" s="28" t="s">
        <v>126</v>
      </c>
      <c r="L304" s="103" t="s">
        <v>793</v>
      </c>
    </row>
    <row r="305" s="36" customFormat="true" ht="24" hidden="false" customHeight="false" outlineLevel="0" collapsed="false">
      <c r="A305" s="98" t="n">
        <f aca="false">SUM(A304+1)</f>
        <v>70</v>
      </c>
      <c r="B305" s="37" t="s">
        <v>730</v>
      </c>
      <c r="C305" s="29" t="s">
        <v>869</v>
      </c>
      <c r="D305" s="30" t="n">
        <v>30205</v>
      </c>
      <c r="E305" s="42" t="n">
        <v>0.077</v>
      </c>
      <c r="F305" s="28" t="s">
        <v>110</v>
      </c>
      <c r="G305" s="32" t="s">
        <v>217</v>
      </c>
      <c r="H305" s="33" t="s">
        <v>792</v>
      </c>
      <c r="I305" s="74" t="n">
        <v>35247</v>
      </c>
      <c r="J305" s="33" t="s">
        <v>23</v>
      </c>
      <c r="K305" s="28" t="s">
        <v>126</v>
      </c>
      <c r="L305" s="103" t="s">
        <v>793</v>
      </c>
    </row>
    <row r="306" s="36" customFormat="true" ht="24" hidden="false" customHeight="false" outlineLevel="0" collapsed="false">
      <c r="A306" s="98" t="n">
        <f aca="false">SUM(A305+1)</f>
        <v>71</v>
      </c>
      <c r="B306" s="37" t="s">
        <v>730</v>
      </c>
      <c r="C306" s="29" t="s">
        <v>870</v>
      </c>
      <c r="D306" s="30" t="n">
        <v>30210</v>
      </c>
      <c r="E306" s="42" t="n">
        <v>0.5406</v>
      </c>
      <c r="F306" s="28" t="s">
        <v>110</v>
      </c>
      <c r="G306" s="32" t="s">
        <v>217</v>
      </c>
      <c r="H306" s="33" t="s">
        <v>792</v>
      </c>
      <c r="I306" s="34" t="n">
        <v>35125</v>
      </c>
      <c r="J306" s="33" t="s">
        <v>23</v>
      </c>
      <c r="K306" s="28" t="s">
        <v>126</v>
      </c>
      <c r="L306" s="103" t="s">
        <v>793</v>
      </c>
    </row>
    <row r="307" s="36" customFormat="true" ht="24" hidden="false" customHeight="false" outlineLevel="0" collapsed="false">
      <c r="A307" s="98" t="n">
        <f aca="false">SUM(A306+1)</f>
        <v>72</v>
      </c>
      <c r="B307" s="37" t="s">
        <v>730</v>
      </c>
      <c r="C307" s="29" t="s">
        <v>871</v>
      </c>
      <c r="D307" s="30" t="n">
        <v>30075</v>
      </c>
      <c r="E307" s="42" t="n">
        <v>0.1285</v>
      </c>
      <c r="F307" s="28" t="s">
        <v>110</v>
      </c>
      <c r="G307" s="32" t="s">
        <v>217</v>
      </c>
      <c r="H307" s="33" t="s">
        <v>792</v>
      </c>
      <c r="I307" s="34" t="n">
        <v>36800</v>
      </c>
      <c r="J307" s="33" t="s">
        <v>23</v>
      </c>
      <c r="K307" s="28" t="s">
        <v>126</v>
      </c>
      <c r="L307" s="103" t="s">
        <v>793</v>
      </c>
    </row>
    <row r="308" s="36" customFormat="true" ht="24" hidden="false" customHeight="false" outlineLevel="0" collapsed="false">
      <c r="A308" s="98" t="n">
        <f aca="false">SUM(A307+1)</f>
        <v>73</v>
      </c>
      <c r="B308" s="37" t="s">
        <v>730</v>
      </c>
      <c r="C308" s="29" t="s">
        <v>872</v>
      </c>
      <c r="D308" s="30" t="n">
        <v>10195</v>
      </c>
      <c r="E308" s="42" t="n">
        <v>0.0835</v>
      </c>
      <c r="F308" s="28" t="s">
        <v>110</v>
      </c>
      <c r="G308" s="32" t="s">
        <v>217</v>
      </c>
      <c r="H308" s="33" t="s">
        <v>792</v>
      </c>
      <c r="I308" s="74" t="n">
        <v>36465</v>
      </c>
      <c r="J308" s="33" t="s">
        <v>23</v>
      </c>
      <c r="K308" s="28" t="s">
        <v>126</v>
      </c>
      <c r="L308" s="103" t="s">
        <v>793</v>
      </c>
    </row>
    <row r="309" s="36" customFormat="true" ht="24" hidden="false" customHeight="false" outlineLevel="0" collapsed="false">
      <c r="A309" s="98" t="n">
        <f aca="false">SUM(A308+1)</f>
        <v>74</v>
      </c>
      <c r="B309" s="37" t="s">
        <v>730</v>
      </c>
      <c r="C309" s="29" t="s">
        <v>873</v>
      </c>
      <c r="D309" s="30" t="n">
        <v>30171</v>
      </c>
      <c r="E309" s="42" t="n">
        <v>0.303</v>
      </c>
      <c r="F309" s="28" t="s">
        <v>110</v>
      </c>
      <c r="G309" s="32" t="s">
        <v>217</v>
      </c>
      <c r="H309" s="33" t="s">
        <v>792</v>
      </c>
      <c r="I309" s="74" t="n">
        <v>34731</v>
      </c>
      <c r="J309" s="33" t="s">
        <v>23</v>
      </c>
      <c r="K309" s="28" t="s">
        <v>126</v>
      </c>
      <c r="L309" s="103" t="s">
        <v>793</v>
      </c>
    </row>
    <row r="310" s="36" customFormat="true" ht="24" hidden="false" customHeight="false" outlineLevel="0" collapsed="false">
      <c r="A310" s="98" t="n">
        <f aca="false">SUM(A309+1)</f>
        <v>75</v>
      </c>
      <c r="B310" s="37" t="s">
        <v>730</v>
      </c>
      <c r="C310" s="29" t="s">
        <v>874</v>
      </c>
      <c r="D310" s="30" t="n">
        <v>30216</v>
      </c>
      <c r="E310" s="42" t="n">
        <v>0.0549</v>
      </c>
      <c r="F310" s="28" t="s">
        <v>110</v>
      </c>
      <c r="G310" s="32" t="s">
        <v>217</v>
      </c>
      <c r="H310" s="33" t="s">
        <v>792</v>
      </c>
      <c r="I310" s="74" t="n">
        <v>35125</v>
      </c>
      <c r="J310" s="33" t="s">
        <v>23</v>
      </c>
      <c r="K310" s="28" t="s">
        <v>126</v>
      </c>
      <c r="L310" s="103" t="s">
        <v>793</v>
      </c>
    </row>
    <row r="311" s="36" customFormat="true" ht="24" hidden="false" customHeight="false" outlineLevel="0" collapsed="false">
      <c r="A311" s="98" t="n">
        <f aca="false">SUM(A310+1)</f>
        <v>76</v>
      </c>
      <c r="B311" s="37" t="s">
        <v>730</v>
      </c>
      <c r="C311" s="29" t="s">
        <v>875</v>
      </c>
      <c r="D311" s="30" t="n">
        <v>30178</v>
      </c>
      <c r="E311" s="42" t="n">
        <v>0.03</v>
      </c>
      <c r="F311" s="28" t="s">
        <v>110</v>
      </c>
      <c r="G311" s="32" t="s">
        <v>217</v>
      </c>
      <c r="H311" s="33" t="s">
        <v>792</v>
      </c>
      <c r="I311" s="74" t="n">
        <v>34790</v>
      </c>
      <c r="J311" s="33" t="s">
        <v>23</v>
      </c>
      <c r="K311" s="28" t="s">
        <v>126</v>
      </c>
      <c r="L311" s="103" t="s">
        <v>793</v>
      </c>
    </row>
    <row r="312" s="36" customFormat="true" ht="24" hidden="false" customHeight="false" outlineLevel="0" collapsed="false">
      <c r="A312" s="98" t="n">
        <f aca="false">SUM(A311+1)</f>
        <v>77</v>
      </c>
      <c r="B312" s="37" t="s">
        <v>730</v>
      </c>
      <c r="C312" s="29" t="s">
        <v>876</v>
      </c>
      <c r="D312" s="30" t="n">
        <v>30172</v>
      </c>
      <c r="E312" s="42" t="n">
        <v>0.1</v>
      </c>
      <c r="F312" s="28" t="s">
        <v>110</v>
      </c>
      <c r="G312" s="32" t="s">
        <v>217</v>
      </c>
      <c r="H312" s="33" t="s">
        <v>792</v>
      </c>
      <c r="I312" s="74" t="n">
        <v>34700</v>
      </c>
      <c r="J312" s="33" t="s">
        <v>23</v>
      </c>
      <c r="K312" s="28" t="s">
        <v>126</v>
      </c>
      <c r="L312" s="103" t="s">
        <v>793</v>
      </c>
    </row>
    <row r="313" s="36" customFormat="true" ht="24" hidden="false" customHeight="false" outlineLevel="0" collapsed="false">
      <c r="A313" s="98" t="n">
        <f aca="false">SUM(A312+1)</f>
        <v>78</v>
      </c>
      <c r="B313" s="37" t="s">
        <v>730</v>
      </c>
      <c r="C313" s="29" t="s">
        <v>877</v>
      </c>
      <c r="D313" s="30" t="n">
        <v>30193</v>
      </c>
      <c r="E313" s="42" t="n">
        <v>0.0302</v>
      </c>
      <c r="F313" s="28" t="s">
        <v>110</v>
      </c>
      <c r="G313" s="32" t="s">
        <v>217</v>
      </c>
      <c r="H313" s="33" t="s">
        <v>792</v>
      </c>
      <c r="I313" s="74" t="n">
        <v>34851</v>
      </c>
      <c r="J313" s="33" t="s">
        <v>23</v>
      </c>
      <c r="K313" s="28" t="s">
        <v>126</v>
      </c>
      <c r="L313" s="103" t="s">
        <v>793</v>
      </c>
    </row>
    <row r="314" s="36" customFormat="true" ht="24" hidden="false" customHeight="false" outlineLevel="0" collapsed="false">
      <c r="A314" s="98" t="n">
        <f aca="false">SUM(A313+1)</f>
        <v>79</v>
      </c>
      <c r="B314" s="37" t="s">
        <v>730</v>
      </c>
      <c r="C314" s="29" t="s">
        <v>878</v>
      </c>
      <c r="D314" s="30" t="n">
        <v>30577</v>
      </c>
      <c r="E314" s="42" t="n">
        <v>0.05</v>
      </c>
      <c r="F314" s="28" t="s">
        <v>110</v>
      </c>
      <c r="G314" s="32" t="s">
        <v>217</v>
      </c>
      <c r="H314" s="33" t="s">
        <v>792</v>
      </c>
      <c r="I314" s="74" t="n">
        <v>35370</v>
      </c>
      <c r="J314" s="33" t="s">
        <v>23</v>
      </c>
      <c r="K314" s="28" t="s">
        <v>126</v>
      </c>
      <c r="L314" s="103" t="s">
        <v>793</v>
      </c>
    </row>
    <row r="315" s="36" customFormat="true" ht="24" hidden="false" customHeight="false" outlineLevel="0" collapsed="false">
      <c r="A315" s="98" t="n">
        <f aca="false">SUM(A314+1)</f>
        <v>80</v>
      </c>
      <c r="B315" s="37" t="s">
        <v>730</v>
      </c>
      <c r="C315" s="29" t="s">
        <v>879</v>
      </c>
      <c r="D315" s="30" t="n">
        <v>30282</v>
      </c>
      <c r="E315" s="42" t="n">
        <v>0.2908</v>
      </c>
      <c r="F315" s="28" t="s">
        <v>110</v>
      </c>
      <c r="G315" s="32" t="s">
        <v>217</v>
      </c>
      <c r="H315" s="33" t="s">
        <v>792</v>
      </c>
      <c r="I315" s="74" t="n">
        <v>31017</v>
      </c>
      <c r="J315" s="33" t="s">
        <v>23</v>
      </c>
      <c r="K315" s="28" t="s">
        <v>126</v>
      </c>
      <c r="L315" s="103" t="s">
        <v>793</v>
      </c>
    </row>
    <row r="316" s="36" customFormat="true" ht="24" hidden="false" customHeight="false" outlineLevel="0" collapsed="false">
      <c r="A316" s="98" t="n">
        <f aca="false">SUM(A315+1)</f>
        <v>81</v>
      </c>
      <c r="B316" s="37" t="s">
        <v>730</v>
      </c>
      <c r="C316" s="29" t="s">
        <v>880</v>
      </c>
      <c r="D316" s="30" t="n">
        <v>30479</v>
      </c>
      <c r="E316" s="42" t="n">
        <v>0.5</v>
      </c>
      <c r="F316" s="28" t="s">
        <v>110</v>
      </c>
      <c r="G316" s="32" t="s">
        <v>217</v>
      </c>
      <c r="H316" s="33" t="s">
        <v>792</v>
      </c>
      <c r="I316" s="74" t="n">
        <v>22251</v>
      </c>
      <c r="J316" s="33" t="s">
        <v>23</v>
      </c>
      <c r="K316" s="28" t="s">
        <v>126</v>
      </c>
      <c r="L316" s="103" t="s">
        <v>793</v>
      </c>
    </row>
    <row r="317" s="36" customFormat="true" ht="24" hidden="false" customHeight="false" outlineLevel="0" collapsed="false">
      <c r="A317" s="98" t="n">
        <f aca="false">SUM(A316+1)</f>
        <v>82</v>
      </c>
      <c r="B317" s="37" t="s">
        <v>730</v>
      </c>
      <c r="C317" s="29" t="s">
        <v>881</v>
      </c>
      <c r="D317" s="30" t="n">
        <v>30596</v>
      </c>
      <c r="E317" s="42" t="n">
        <v>0.1252</v>
      </c>
      <c r="F317" s="28" t="s">
        <v>110</v>
      </c>
      <c r="G317" s="32" t="s">
        <v>698</v>
      </c>
      <c r="H317" s="33" t="s">
        <v>792</v>
      </c>
      <c r="I317" s="74" t="n">
        <v>36192</v>
      </c>
      <c r="J317" s="33" t="s">
        <v>23</v>
      </c>
      <c r="K317" s="28" t="s">
        <v>126</v>
      </c>
      <c r="L317" s="103" t="s">
        <v>793</v>
      </c>
    </row>
    <row r="318" s="36" customFormat="true" ht="24" hidden="false" customHeight="false" outlineLevel="0" collapsed="false">
      <c r="A318" s="98" t="n">
        <f aca="false">SUM(A317+1)</f>
        <v>83</v>
      </c>
      <c r="B318" s="37" t="s">
        <v>730</v>
      </c>
      <c r="C318" s="29" t="s">
        <v>882</v>
      </c>
      <c r="D318" s="30" t="n">
        <v>30500</v>
      </c>
      <c r="E318" s="42" t="n">
        <v>0.482</v>
      </c>
      <c r="F318" s="28" t="s">
        <v>110</v>
      </c>
      <c r="G318" s="32" t="s">
        <v>217</v>
      </c>
      <c r="H318" s="33" t="s">
        <v>792</v>
      </c>
      <c r="I318" s="74" t="n">
        <v>24807</v>
      </c>
      <c r="J318" s="33" t="s">
        <v>23</v>
      </c>
      <c r="K318" s="28" t="s">
        <v>126</v>
      </c>
      <c r="L318" s="103" t="s">
        <v>793</v>
      </c>
    </row>
    <row r="319" s="36" customFormat="true" ht="24" hidden="false" customHeight="false" outlineLevel="0" collapsed="false">
      <c r="A319" s="98" t="n">
        <f aca="false">SUM(A318+1)</f>
        <v>84</v>
      </c>
      <c r="B319" s="37" t="s">
        <v>730</v>
      </c>
      <c r="C319" s="29" t="s">
        <v>883</v>
      </c>
      <c r="D319" s="30" t="n">
        <v>10202</v>
      </c>
      <c r="E319" s="42" t="n">
        <v>0.0125</v>
      </c>
      <c r="F319" s="28" t="s">
        <v>110</v>
      </c>
      <c r="G319" s="32" t="s">
        <v>217</v>
      </c>
      <c r="H319" s="33" t="s">
        <v>792</v>
      </c>
      <c r="I319" s="74" t="n">
        <v>24077</v>
      </c>
      <c r="J319" s="33" t="s">
        <v>23</v>
      </c>
      <c r="K319" s="28" t="s">
        <v>126</v>
      </c>
      <c r="L319" s="103" t="s">
        <v>793</v>
      </c>
    </row>
    <row r="320" s="36" customFormat="true" ht="24" hidden="false" customHeight="false" outlineLevel="0" collapsed="false">
      <c r="A320" s="98" t="n">
        <f aca="false">SUM(A319+1)</f>
        <v>85</v>
      </c>
      <c r="B320" s="37" t="s">
        <v>730</v>
      </c>
      <c r="C320" s="29" t="s">
        <v>884</v>
      </c>
      <c r="D320" s="30" t="n">
        <v>30621</v>
      </c>
      <c r="E320" s="42" t="n">
        <v>0.6285</v>
      </c>
      <c r="F320" s="28" t="s">
        <v>110</v>
      </c>
      <c r="G320" s="32" t="s">
        <v>698</v>
      </c>
      <c r="H320" s="33" t="s">
        <v>792</v>
      </c>
      <c r="I320" s="74" t="n">
        <v>36678</v>
      </c>
      <c r="J320" s="33" t="s">
        <v>23</v>
      </c>
      <c r="K320" s="28" t="s">
        <v>126</v>
      </c>
      <c r="L320" s="103" t="s">
        <v>793</v>
      </c>
    </row>
    <row r="321" s="36" customFormat="true" ht="41.4" hidden="false" customHeight="false" outlineLevel="0" collapsed="false">
      <c r="A321" s="98" t="n">
        <f aca="false">SUM(A320+1)</f>
        <v>86</v>
      </c>
      <c r="B321" s="37" t="s">
        <v>730</v>
      </c>
      <c r="C321" s="29" t="s">
        <v>885</v>
      </c>
      <c r="D321" s="104" t="n">
        <v>30200</v>
      </c>
      <c r="E321" s="42" t="n">
        <v>1.3058</v>
      </c>
      <c r="F321" s="28" t="s">
        <v>110</v>
      </c>
      <c r="G321" s="32" t="s">
        <v>217</v>
      </c>
      <c r="H321" s="29" t="s">
        <v>886</v>
      </c>
      <c r="I321" s="74" t="n">
        <v>41883</v>
      </c>
      <c r="J321" s="33" t="s">
        <v>23</v>
      </c>
      <c r="K321" s="28" t="s">
        <v>24</v>
      </c>
      <c r="L321" s="62" t="s">
        <v>887</v>
      </c>
    </row>
    <row r="322" s="36" customFormat="true" ht="34.8" hidden="false" customHeight="false" outlineLevel="0" collapsed="false">
      <c r="A322" s="98" t="n">
        <f aca="false">SUM(A321+1)</f>
        <v>87</v>
      </c>
      <c r="B322" s="37" t="s">
        <v>730</v>
      </c>
      <c r="C322" s="29" t="s">
        <v>888</v>
      </c>
      <c r="D322" s="104"/>
      <c r="E322" s="42" t="n">
        <v>6.28926</v>
      </c>
      <c r="F322" s="28" t="s">
        <v>60</v>
      </c>
      <c r="G322" s="32" t="s">
        <v>217</v>
      </c>
      <c r="H322" s="29" t="s">
        <v>886</v>
      </c>
      <c r="I322" s="74" t="n">
        <v>41883</v>
      </c>
      <c r="J322" s="33" t="s">
        <v>23</v>
      </c>
      <c r="K322" s="28" t="s">
        <v>24</v>
      </c>
      <c r="L322" s="62" t="s">
        <v>889</v>
      </c>
    </row>
    <row r="323" s="36" customFormat="true" ht="34.8" hidden="false" customHeight="false" outlineLevel="0" collapsed="false">
      <c r="A323" s="98" t="n">
        <f aca="false">SUM(A322+1)</f>
        <v>88</v>
      </c>
      <c r="B323" s="37" t="s">
        <v>730</v>
      </c>
      <c r="C323" s="29" t="s">
        <v>890</v>
      </c>
      <c r="D323" s="30" t="n">
        <v>30076</v>
      </c>
      <c r="E323" s="42" t="n">
        <v>2.5977</v>
      </c>
      <c r="F323" s="28" t="s">
        <v>110</v>
      </c>
      <c r="G323" s="32" t="s">
        <v>217</v>
      </c>
      <c r="H323" s="33" t="s">
        <v>838</v>
      </c>
      <c r="I323" s="74" t="n">
        <v>42034</v>
      </c>
      <c r="J323" s="33" t="s">
        <v>23</v>
      </c>
      <c r="K323" s="28" t="s">
        <v>24</v>
      </c>
      <c r="L323" s="62" t="s">
        <v>891</v>
      </c>
    </row>
    <row r="324" s="36" customFormat="true" ht="24" hidden="false" customHeight="false" outlineLevel="0" collapsed="false">
      <c r="A324" s="98" t="n">
        <f aca="false">SUM(A323+1)</f>
        <v>89</v>
      </c>
      <c r="B324" s="37" t="s">
        <v>730</v>
      </c>
      <c r="C324" s="29" t="s">
        <v>892</v>
      </c>
      <c r="D324" s="30" t="n">
        <v>30599</v>
      </c>
      <c r="E324" s="42" t="n">
        <v>0.9704</v>
      </c>
      <c r="F324" s="28" t="s">
        <v>110</v>
      </c>
      <c r="G324" s="32" t="s">
        <v>217</v>
      </c>
      <c r="H324" s="33" t="s">
        <v>792</v>
      </c>
      <c r="I324" s="74" t="n">
        <v>36069</v>
      </c>
      <c r="J324" s="33" t="s">
        <v>23</v>
      </c>
      <c r="K324" s="28" t="s">
        <v>126</v>
      </c>
      <c r="L324" s="103" t="s">
        <v>793</v>
      </c>
    </row>
    <row r="325" s="36" customFormat="true" ht="41.4" hidden="false" customHeight="false" outlineLevel="0" collapsed="false">
      <c r="A325" s="98" t="n">
        <f aca="false">SUM(A324+1)</f>
        <v>90</v>
      </c>
      <c r="B325" s="37" t="s">
        <v>730</v>
      </c>
      <c r="C325" s="29" t="s">
        <v>893</v>
      </c>
      <c r="D325" s="30" t="n">
        <v>30584</v>
      </c>
      <c r="E325" s="42" t="n">
        <v>4.9726</v>
      </c>
      <c r="F325" s="28" t="s">
        <v>110</v>
      </c>
      <c r="G325" s="32" t="s">
        <v>698</v>
      </c>
      <c r="H325" s="29" t="s">
        <v>886</v>
      </c>
      <c r="I325" s="106" t="n">
        <v>41883</v>
      </c>
      <c r="J325" s="37" t="s">
        <v>23</v>
      </c>
      <c r="K325" s="37" t="s">
        <v>24</v>
      </c>
      <c r="L325" s="62" t="s">
        <v>894</v>
      </c>
    </row>
    <row r="326" s="36" customFormat="true" ht="41.4" hidden="false" customHeight="false" outlineLevel="0" collapsed="false">
      <c r="A326" s="98" t="n">
        <f aca="false">SUM(A325+1)</f>
        <v>91</v>
      </c>
      <c r="B326" s="37" t="s">
        <v>730</v>
      </c>
      <c r="C326" s="29" t="s">
        <v>895</v>
      </c>
      <c r="D326" s="30" t="s">
        <v>896</v>
      </c>
      <c r="E326" s="42" t="n">
        <v>0.4759</v>
      </c>
      <c r="F326" s="28" t="s">
        <v>110</v>
      </c>
      <c r="G326" s="32" t="s">
        <v>217</v>
      </c>
      <c r="H326" s="29" t="s">
        <v>897</v>
      </c>
      <c r="I326" s="106" t="n">
        <v>42300</v>
      </c>
      <c r="J326" s="37" t="s">
        <v>23</v>
      </c>
      <c r="K326" s="37" t="s">
        <v>24</v>
      </c>
      <c r="L326" s="107" t="s">
        <v>898</v>
      </c>
    </row>
    <row r="327" s="36" customFormat="true" ht="27.6" hidden="false" customHeight="true" outlineLevel="0" collapsed="false">
      <c r="A327" s="98" t="n">
        <f aca="false">SUM(A326+1)</f>
        <v>92</v>
      </c>
      <c r="B327" s="37" t="s">
        <v>730</v>
      </c>
      <c r="C327" s="29" t="s">
        <v>899</v>
      </c>
      <c r="D327" s="30" t="n">
        <v>30956</v>
      </c>
      <c r="E327" s="42" t="n">
        <v>0.015</v>
      </c>
      <c r="F327" s="28" t="s">
        <v>110</v>
      </c>
      <c r="G327" s="32" t="s">
        <v>217</v>
      </c>
      <c r="H327" s="33" t="s">
        <v>805</v>
      </c>
      <c r="I327" s="106" t="n">
        <v>40224</v>
      </c>
      <c r="J327" s="37" t="s">
        <v>23</v>
      </c>
      <c r="K327" s="37" t="s">
        <v>24</v>
      </c>
      <c r="L327" s="108" t="s">
        <v>900</v>
      </c>
    </row>
    <row r="328" s="36" customFormat="true" ht="24" hidden="false" customHeight="false" outlineLevel="0" collapsed="false">
      <c r="A328" s="98" t="n">
        <f aca="false">SUM(A327+1)</f>
        <v>93</v>
      </c>
      <c r="B328" s="37" t="s">
        <v>730</v>
      </c>
      <c r="C328" s="29" t="s">
        <v>901</v>
      </c>
      <c r="D328" s="30" t="n">
        <v>30167</v>
      </c>
      <c r="E328" s="42" t="n">
        <v>0.294</v>
      </c>
      <c r="F328" s="28" t="s">
        <v>110</v>
      </c>
      <c r="G328" s="32" t="s">
        <v>227</v>
      </c>
      <c r="H328" s="33" t="s">
        <v>792</v>
      </c>
      <c r="I328" s="106" t="n">
        <v>34455</v>
      </c>
      <c r="J328" s="37" t="s">
        <v>23</v>
      </c>
      <c r="K328" s="37" t="s">
        <v>126</v>
      </c>
      <c r="L328" s="109" t="s">
        <v>793</v>
      </c>
    </row>
    <row r="329" s="36" customFormat="true" ht="24" hidden="false" customHeight="false" outlineLevel="0" collapsed="false">
      <c r="A329" s="98" t="n">
        <f aca="false">SUM(A328+1)</f>
        <v>94</v>
      </c>
      <c r="B329" s="37" t="s">
        <v>730</v>
      </c>
      <c r="C329" s="29" t="s">
        <v>902</v>
      </c>
      <c r="D329" s="30" t="n">
        <v>30575</v>
      </c>
      <c r="E329" s="42" t="n">
        <v>0.8798</v>
      </c>
      <c r="F329" s="28" t="s">
        <v>110</v>
      </c>
      <c r="G329" s="32" t="s">
        <v>217</v>
      </c>
      <c r="H329" s="33" t="s">
        <v>792</v>
      </c>
      <c r="I329" s="110" t="n">
        <v>35339</v>
      </c>
      <c r="J329" s="37" t="s">
        <v>23</v>
      </c>
      <c r="K329" s="37" t="s">
        <v>126</v>
      </c>
      <c r="L329" s="109" t="s">
        <v>793</v>
      </c>
    </row>
    <row r="330" s="36" customFormat="true" ht="24" hidden="false" customHeight="false" outlineLevel="0" collapsed="false">
      <c r="A330" s="98" t="n">
        <f aca="false">SUM(A329+1)</f>
        <v>95</v>
      </c>
      <c r="B330" s="37" t="s">
        <v>730</v>
      </c>
      <c r="C330" s="29" t="s">
        <v>903</v>
      </c>
      <c r="D330" s="30" t="n">
        <v>30587</v>
      </c>
      <c r="E330" s="42" t="n">
        <v>0.5677</v>
      </c>
      <c r="F330" s="28" t="s">
        <v>110</v>
      </c>
      <c r="G330" s="32" t="s">
        <v>217</v>
      </c>
      <c r="H330" s="33" t="s">
        <v>792</v>
      </c>
      <c r="I330" s="106" t="n">
        <v>35582</v>
      </c>
      <c r="J330" s="37" t="s">
        <v>23</v>
      </c>
      <c r="K330" s="37" t="s">
        <v>126</v>
      </c>
      <c r="L330" s="109" t="s">
        <v>793</v>
      </c>
    </row>
    <row r="331" s="36" customFormat="true" ht="24" hidden="false" customHeight="false" outlineLevel="0" collapsed="false">
      <c r="A331" s="98" t="n">
        <f aca="false">SUM(A330+1)</f>
        <v>96</v>
      </c>
      <c r="B331" s="37" t="s">
        <v>730</v>
      </c>
      <c r="C331" s="29" t="s">
        <v>904</v>
      </c>
      <c r="D331" s="30" t="n">
        <v>30885</v>
      </c>
      <c r="E331" s="42" t="n">
        <v>0.03</v>
      </c>
      <c r="F331" s="28" t="s">
        <v>110</v>
      </c>
      <c r="G331" s="32" t="s">
        <v>217</v>
      </c>
      <c r="H331" s="33" t="s">
        <v>792</v>
      </c>
      <c r="I331" s="106" t="n">
        <v>34669</v>
      </c>
      <c r="J331" s="37" t="s">
        <v>23</v>
      </c>
      <c r="K331" s="37" t="s">
        <v>126</v>
      </c>
      <c r="L331" s="109" t="s">
        <v>793</v>
      </c>
    </row>
    <row r="332" s="36" customFormat="true" ht="24" hidden="false" customHeight="false" outlineLevel="0" collapsed="false">
      <c r="A332" s="98" t="n">
        <f aca="false">SUM(A331+1)</f>
        <v>97</v>
      </c>
      <c r="B332" s="37" t="s">
        <v>730</v>
      </c>
      <c r="C332" s="29" t="s">
        <v>905</v>
      </c>
      <c r="D332" s="30" t="n">
        <v>30582</v>
      </c>
      <c r="E332" s="42" t="n">
        <v>0.1425</v>
      </c>
      <c r="F332" s="28" t="s">
        <v>110</v>
      </c>
      <c r="G332" s="32" t="s">
        <v>217</v>
      </c>
      <c r="H332" s="33" t="s">
        <v>792</v>
      </c>
      <c r="I332" s="106" t="n">
        <v>35431</v>
      </c>
      <c r="J332" s="37" t="s">
        <v>23</v>
      </c>
      <c r="K332" s="37" t="s">
        <v>126</v>
      </c>
      <c r="L332" s="109" t="s">
        <v>793</v>
      </c>
    </row>
    <row r="333" s="36" customFormat="true" ht="24" hidden="false" customHeight="false" outlineLevel="0" collapsed="false">
      <c r="A333" s="98" t="n">
        <f aca="false">SUM(A332+1)</f>
        <v>98</v>
      </c>
      <c r="B333" s="37" t="s">
        <v>730</v>
      </c>
      <c r="C333" s="29" t="s">
        <v>906</v>
      </c>
      <c r="D333" s="30" t="n">
        <v>30585</v>
      </c>
      <c r="E333" s="42" t="n">
        <v>0.3843</v>
      </c>
      <c r="F333" s="28" t="s">
        <v>110</v>
      </c>
      <c r="G333" s="32" t="s">
        <v>217</v>
      </c>
      <c r="H333" s="33" t="s">
        <v>792</v>
      </c>
      <c r="I333" s="106" t="n">
        <v>35462</v>
      </c>
      <c r="J333" s="37" t="s">
        <v>23</v>
      </c>
      <c r="K333" s="37" t="s">
        <v>126</v>
      </c>
      <c r="L333" s="109" t="s">
        <v>793</v>
      </c>
    </row>
    <row r="334" s="36" customFormat="true" ht="24" hidden="false" customHeight="false" outlineLevel="0" collapsed="false">
      <c r="A334" s="98" t="n">
        <f aca="false">SUM(A333+1)</f>
        <v>99</v>
      </c>
      <c r="B334" s="37" t="s">
        <v>730</v>
      </c>
      <c r="C334" s="29" t="s">
        <v>907</v>
      </c>
      <c r="D334" s="30" t="n">
        <v>30593</v>
      </c>
      <c r="E334" s="42" t="n">
        <v>0.4827</v>
      </c>
      <c r="F334" s="28" t="s">
        <v>110</v>
      </c>
      <c r="G334" s="32" t="s">
        <v>217</v>
      </c>
      <c r="H334" s="33" t="s">
        <v>792</v>
      </c>
      <c r="I334" s="106" t="n">
        <v>35735</v>
      </c>
      <c r="J334" s="37" t="s">
        <v>23</v>
      </c>
      <c r="K334" s="37" t="s">
        <v>126</v>
      </c>
      <c r="L334" s="109" t="s">
        <v>793</v>
      </c>
    </row>
    <row r="335" s="36" customFormat="true" ht="24" hidden="false" customHeight="false" outlineLevel="0" collapsed="false">
      <c r="A335" s="98" t="n">
        <f aca="false">SUM(A334+1)</f>
        <v>100</v>
      </c>
      <c r="B335" s="37" t="s">
        <v>730</v>
      </c>
      <c r="C335" s="29" t="s">
        <v>908</v>
      </c>
      <c r="D335" s="30" t="n">
        <v>30592</v>
      </c>
      <c r="E335" s="42" t="n">
        <v>0.069</v>
      </c>
      <c r="F335" s="28" t="s">
        <v>110</v>
      </c>
      <c r="G335" s="32" t="s">
        <v>217</v>
      </c>
      <c r="H335" s="33" t="s">
        <v>792</v>
      </c>
      <c r="I335" s="106" t="n">
        <v>35735</v>
      </c>
      <c r="J335" s="37" t="s">
        <v>23</v>
      </c>
      <c r="K335" s="37" t="s">
        <v>126</v>
      </c>
      <c r="L335" s="109" t="s">
        <v>793</v>
      </c>
    </row>
    <row r="336" s="36" customFormat="true" ht="24" hidden="false" customHeight="false" outlineLevel="0" collapsed="false">
      <c r="A336" s="98" t="n">
        <f aca="false">SUM(A335+1)</f>
        <v>101</v>
      </c>
      <c r="B336" s="37" t="s">
        <v>730</v>
      </c>
      <c r="C336" s="29" t="s">
        <v>909</v>
      </c>
      <c r="D336" s="30" t="n">
        <v>30146</v>
      </c>
      <c r="E336" s="42" t="n">
        <v>4.9939</v>
      </c>
      <c r="F336" s="28" t="s">
        <v>749</v>
      </c>
      <c r="G336" s="32" t="s">
        <v>217</v>
      </c>
      <c r="H336" s="33" t="s">
        <v>792</v>
      </c>
      <c r="I336" s="106" t="n">
        <v>33786</v>
      </c>
      <c r="J336" s="37" t="s">
        <v>23</v>
      </c>
      <c r="K336" s="37" t="s">
        <v>126</v>
      </c>
      <c r="L336" s="109" t="s">
        <v>793</v>
      </c>
    </row>
    <row r="337" s="36" customFormat="true" ht="24" hidden="false" customHeight="false" outlineLevel="0" collapsed="false">
      <c r="A337" s="98" t="n">
        <f aca="false">SUM(A336+1)</f>
        <v>102</v>
      </c>
      <c r="B337" s="37" t="s">
        <v>730</v>
      </c>
      <c r="C337" s="29" t="s">
        <v>910</v>
      </c>
      <c r="D337" s="30" t="n">
        <v>30078</v>
      </c>
      <c r="E337" s="42" t="n">
        <v>0.0303</v>
      </c>
      <c r="F337" s="28" t="s">
        <v>110</v>
      </c>
      <c r="G337" s="32" t="s">
        <v>217</v>
      </c>
      <c r="H337" s="33" t="s">
        <v>792</v>
      </c>
      <c r="I337" s="74" t="s">
        <v>911</v>
      </c>
      <c r="J337" s="33" t="s">
        <v>23</v>
      </c>
      <c r="K337" s="37" t="s">
        <v>126</v>
      </c>
      <c r="L337" s="109" t="s">
        <v>793</v>
      </c>
    </row>
    <row r="338" s="36" customFormat="true" ht="24" hidden="false" customHeight="false" outlineLevel="0" collapsed="false">
      <c r="A338" s="98" t="n">
        <f aca="false">SUM(A337+1)</f>
        <v>103</v>
      </c>
      <c r="B338" s="37" t="s">
        <v>730</v>
      </c>
      <c r="C338" s="29" t="s">
        <v>912</v>
      </c>
      <c r="D338" s="30" t="n">
        <v>30019</v>
      </c>
      <c r="E338" s="42" t="n">
        <v>2.4</v>
      </c>
      <c r="F338" s="28" t="s">
        <v>110</v>
      </c>
      <c r="G338" s="32" t="s">
        <v>217</v>
      </c>
      <c r="H338" s="33" t="s">
        <v>792</v>
      </c>
      <c r="I338" s="74" t="n">
        <v>25416</v>
      </c>
      <c r="J338" s="33" t="s">
        <v>23</v>
      </c>
      <c r="K338" s="37" t="s">
        <v>126</v>
      </c>
      <c r="L338" s="109" t="s">
        <v>793</v>
      </c>
    </row>
    <row r="339" s="36" customFormat="true" ht="24" hidden="false" customHeight="false" outlineLevel="0" collapsed="false">
      <c r="A339" s="98" t="n">
        <f aca="false">SUM(A338+1)</f>
        <v>104</v>
      </c>
      <c r="B339" s="37" t="s">
        <v>730</v>
      </c>
      <c r="C339" s="29" t="s">
        <v>913</v>
      </c>
      <c r="D339" s="30" t="n">
        <v>10206</v>
      </c>
      <c r="E339" s="42" t="n">
        <v>0.7732</v>
      </c>
      <c r="F339" s="28" t="s">
        <v>110</v>
      </c>
      <c r="G339" s="32" t="s">
        <v>217</v>
      </c>
      <c r="H339" s="33" t="s">
        <v>792</v>
      </c>
      <c r="I339" s="74" t="n">
        <v>34669</v>
      </c>
      <c r="J339" s="33" t="s">
        <v>23</v>
      </c>
      <c r="K339" s="37" t="s">
        <v>126</v>
      </c>
      <c r="L339" s="109" t="s">
        <v>793</v>
      </c>
    </row>
    <row r="340" s="36" customFormat="true" ht="39" hidden="false" customHeight="true" outlineLevel="0" collapsed="false">
      <c r="A340" s="98" t="n">
        <f aca="false">SUM(A339+1)</f>
        <v>105</v>
      </c>
      <c r="B340" s="37" t="s">
        <v>730</v>
      </c>
      <c r="C340" s="29" t="s">
        <v>914</v>
      </c>
      <c r="D340" s="104" t="n">
        <v>30079</v>
      </c>
      <c r="E340" s="42" t="n">
        <v>0.7661</v>
      </c>
      <c r="F340" s="28" t="s">
        <v>92</v>
      </c>
      <c r="G340" s="32" t="s">
        <v>217</v>
      </c>
      <c r="H340" s="29" t="s">
        <v>915</v>
      </c>
      <c r="I340" s="74" t="n">
        <v>42300</v>
      </c>
      <c r="J340" s="33" t="s">
        <v>23</v>
      </c>
      <c r="K340" s="28" t="s">
        <v>24</v>
      </c>
      <c r="L340" s="111" t="s">
        <v>916</v>
      </c>
    </row>
    <row r="341" s="36" customFormat="true" ht="44.4" hidden="false" customHeight="true" outlineLevel="0" collapsed="false">
      <c r="A341" s="98" t="n">
        <f aca="false">SUM(A340+1)</f>
        <v>106</v>
      </c>
      <c r="B341" s="37" t="s">
        <v>730</v>
      </c>
      <c r="C341" s="29" t="s">
        <v>917</v>
      </c>
      <c r="D341" s="104"/>
      <c r="E341" s="112" t="n">
        <v>1.5736</v>
      </c>
      <c r="F341" s="28" t="s">
        <v>60</v>
      </c>
      <c r="G341" s="32" t="s">
        <v>217</v>
      </c>
      <c r="H341" s="29" t="s">
        <v>915</v>
      </c>
      <c r="I341" s="74" t="n">
        <v>42300</v>
      </c>
      <c r="J341" s="33" t="s">
        <v>23</v>
      </c>
      <c r="K341" s="28" t="s">
        <v>24</v>
      </c>
      <c r="L341" s="111" t="s">
        <v>918</v>
      </c>
    </row>
    <row r="342" s="36" customFormat="true" ht="24" hidden="false" customHeight="false" outlineLevel="0" collapsed="false">
      <c r="A342" s="98" t="n">
        <f aca="false">SUM(A341+1)</f>
        <v>107</v>
      </c>
      <c r="B342" s="37" t="s">
        <v>730</v>
      </c>
      <c r="C342" s="29" t="s">
        <v>919</v>
      </c>
      <c r="D342" s="30" t="n">
        <v>30548</v>
      </c>
      <c r="E342" s="42" t="n">
        <v>0.3045</v>
      </c>
      <c r="F342" s="28" t="s">
        <v>110</v>
      </c>
      <c r="G342" s="32" t="s">
        <v>217</v>
      </c>
      <c r="H342" s="33" t="s">
        <v>792</v>
      </c>
      <c r="I342" s="74" t="n">
        <v>36100</v>
      </c>
      <c r="J342" s="33" t="s">
        <v>23</v>
      </c>
      <c r="K342" s="37" t="s">
        <v>126</v>
      </c>
      <c r="L342" s="109" t="s">
        <v>793</v>
      </c>
    </row>
    <row r="343" s="36" customFormat="true" ht="24" hidden="false" customHeight="false" outlineLevel="0" collapsed="false">
      <c r="A343" s="98" t="n">
        <f aca="false">SUM(A342+1)</f>
        <v>108</v>
      </c>
      <c r="B343" s="37" t="s">
        <v>730</v>
      </c>
      <c r="C343" s="29" t="s">
        <v>920</v>
      </c>
      <c r="D343" s="30" t="n">
        <v>31052</v>
      </c>
      <c r="E343" s="42" t="n">
        <v>0.037</v>
      </c>
      <c r="F343" s="28" t="s">
        <v>749</v>
      </c>
      <c r="G343" s="32" t="s">
        <v>217</v>
      </c>
      <c r="H343" s="33"/>
      <c r="I343" s="74"/>
      <c r="J343" s="33" t="s">
        <v>23</v>
      </c>
      <c r="K343" s="37" t="s">
        <v>126</v>
      </c>
      <c r="L343" s="109" t="s">
        <v>793</v>
      </c>
    </row>
    <row r="344" s="36" customFormat="true" ht="24" hidden="false" customHeight="false" outlineLevel="0" collapsed="false">
      <c r="A344" s="98" t="n">
        <f aca="false">SUM(A343+1)</f>
        <v>109</v>
      </c>
      <c r="B344" s="37" t="s">
        <v>730</v>
      </c>
      <c r="C344" s="29" t="s">
        <v>921</v>
      </c>
      <c r="D344" s="30" t="n">
        <v>30973</v>
      </c>
      <c r="E344" s="42" t="n">
        <v>0.0954</v>
      </c>
      <c r="F344" s="28" t="s">
        <v>110</v>
      </c>
      <c r="G344" s="32" t="s">
        <v>227</v>
      </c>
      <c r="H344" s="33" t="s">
        <v>805</v>
      </c>
      <c r="I344" s="74" t="n">
        <v>40224</v>
      </c>
      <c r="J344" s="33" t="s">
        <v>23</v>
      </c>
      <c r="K344" s="28" t="s">
        <v>24</v>
      </c>
      <c r="L344" s="67" t="s">
        <v>922</v>
      </c>
    </row>
    <row r="345" s="36" customFormat="true" ht="24" hidden="false" customHeight="false" outlineLevel="0" collapsed="false">
      <c r="A345" s="98" t="n">
        <f aca="false">SUM(A344+1)</f>
        <v>110</v>
      </c>
      <c r="B345" s="37" t="s">
        <v>730</v>
      </c>
      <c r="C345" s="29" t="s">
        <v>923</v>
      </c>
      <c r="D345" s="30" t="n">
        <v>30971</v>
      </c>
      <c r="E345" s="42" t="n">
        <v>0.0445</v>
      </c>
      <c r="F345" s="28" t="s">
        <v>110</v>
      </c>
      <c r="G345" s="32" t="s">
        <v>227</v>
      </c>
      <c r="H345" s="33" t="s">
        <v>805</v>
      </c>
      <c r="I345" s="74" t="n">
        <v>40224</v>
      </c>
      <c r="J345" s="33" t="s">
        <v>23</v>
      </c>
      <c r="K345" s="28" t="s">
        <v>24</v>
      </c>
      <c r="L345" s="67" t="s">
        <v>924</v>
      </c>
    </row>
    <row r="346" s="36" customFormat="true" ht="24" hidden="false" customHeight="false" outlineLevel="0" collapsed="false">
      <c r="A346" s="98" t="n">
        <f aca="false">SUM(A345+1)</f>
        <v>111</v>
      </c>
      <c r="B346" s="37" t="s">
        <v>730</v>
      </c>
      <c r="C346" s="29" t="s">
        <v>925</v>
      </c>
      <c r="D346" s="30" t="n">
        <v>30972</v>
      </c>
      <c r="E346" s="42" t="n">
        <v>0.047</v>
      </c>
      <c r="F346" s="28" t="s">
        <v>110</v>
      </c>
      <c r="G346" s="32" t="s">
        <v>227</v>
      </c>
      <c r="H346" s="33" t="s">
        <v>805</v>
      </c>
      <c r="I346" s="74" t="n">
        <v>40224</v>
      </c>
      <c r="J346" s="33" t="s">
        <v>23</v>
      </c>
      <c r="K346" s="28" t="s">
        <v>24</v>
      </c>
      <c r="L346" s="67" t="s">
        <v>926</v>
      </c>
    </row>
    <row r="347" s="36" customFormat="true" ht="24" hidden="false" customHeight="false" outlineLevel="0" collapsed="false">
      <c r="A347" s="98" t="n">
        <f aca="false">SUM(A346+1)</f>
        <v>112</v>
      </c>
      <c r="B347" s="37" t="s">
        <v>730</v>
      </c>
      <c r="C347" s="29" t="s">
        <v>927</v>
      </c>
      <c r="D347" s="30" t="n">
        <v>30970</v>
      </c>
      <c r="E347" s="42" t="n">
        <v>0.037</v>
      </c>
      <c r="F347" s="28" t="s">
        <v>110</v>
      </c>
      <c r="G347" s="32" t="s">
        <v>227</v>
      </c>
      <c r="H347" s="33" t="s">
        <v>805</v>
      </c>
      <c r="I347" s="74" t="n">
        <v>40224</v>
      </c>
      <c r="J347" s="33" t="s">
        <v>23</v>
      </c>
      <c r="K347" s="28" t="s">
        <v>24</v>
      </c>
      <c r="L347" s="67" t="s">
        <v>928</v>
      </c>
    </row>
    <row r="348" s="36" customFormat="true" ht="24" hidden="false" customHeight="false" outlineLevel="0" collapsed="false">
      <c r="A348" s="98" t="n">
        <f aca="false">SUM(A347+1)</f>
        <v>113</v>
      </c>
      <c r="B348" s="37" t="s">
        <v>730</v>
      </c>
      <c r="C348" s="29" t="s">
        <v>929</v>
      </c>
      <c r="D348" s="30" t="n">
        <v>30966</v>
      </c>
      <c r="E348" s="42" t="n">
        <v>0.1022</v>
      </c>
      <c r="F348" s="28" t="s">
        <v>110</v>
      </c>
      <c r="G348" s="32" t="s">
        <v>227</v>
      </c>
      <c r="H348" s="33" t="s">
        <v>805</v>
      </c>
      <c r="I348" s="74" t="n">
        <v>40224</v>
      </c>
      <c r="J348" s="33" t="s">
        <v>23</v>
      </c>
      <c r="K348" s="28" t="s">
        <v>24</v>
      </c>
      <c r="L348" s="67" t="s">
        <v>930</v>
      </c>
    </row>
    <row r="349" s="36" customFormat="true" ht="24" hidden="false" customHeight="false" outlineLevel="0" collapsed="false">
      <c r="A349" s="98" t="n">
        <f aca="false">SUM(A348+1)</f>
        <v>114</v>
      </c>
      <c r="B349" s="37" t="s">
        <v>730</v>
      </c>
      <c r="C349" s="29" t="s">
        <v>931</v>
      </c>
      <c r="D349" s="30" t="n">
        <v>30975</v>
      </c>
      <c r="E349" s="42" t="n">
        <v>0.5425</v>
      </c>
      <c r="F349" s="28" t="s">
        <v>60</v>
      </c>
      <c r="G349" s="32" t="s">
        <v>217</v>
      </c>
      <c r="H349" s="33" t="s">
        <v>805</v>
      </c>
      <c r="I349" s="74" t="n">
        <v>40224</v>
      </c>
      <c r="J349" s="33" t="s">
        <v>23</v>
      </c>
      <c r="K349" s="28" t="s">
        <v>24</v>
      </c>
      <c r="L349" s="67" t="s">
        <v>932</v>
      </c>
    </row>
    <row r="350" s="36" customFormat="true" ht="24" hidden="false" customHeight="false" outlineLevel="0" collapsed="false">
      <c r="A350" s="98" t="n">
        <f aca="false">SUM(A349+1)</f>
        <v>115</v>
      </c>
      <c r="B350" s="37" t="s">
        <v>730</v>
      </c>
      <c r="C350" s="29" t="s">
        <v>933</v>
      </c>
      <c r="D350" s="30" t="n">
        <v>30989</v>
      </c>
      <c r="E350" s="42" t="n">
        <v>0.61</v>
      </c>
      <c r="F350" s="28" t="s">
        <v>110</v>
      </c>
      <c r="G350" s="32" t="s">
        <v>698</v>
      </c>
      <c r="H350" s="33" t="s">
        <v>805</v>
      </c>
      <c r="I350" s="74" t="n">
        <v>40224</v>
      </c>
      <c r="J350" s="33" t="s">
        <v>23</v>
      </c>
      <c r="K350" s="28" t="s">
        <v>24</v>
      </c>
      <c r="L350" s="67" t="s">
        <v>934</v>
      </c>
    </row>
    <row r="351" s="36" customFormat="true" ht="24" hidden="false" customHeight="false" outlineLevel="0" collapsed="false">
      <c r="A351" s="98" t="n">
        <f aca="false">SUM(A350+1)</f>
        <v>116</v>
      </c>
      <c r="B351" s="37" t="s">
        <v>730</v>
      </c>
      <c r="C351" s="29" t="s">
        <v>935</v>
      </c>
      <c r="D351" s="30" t="n">
        <v>30988</v>
      </c>
      <c r="E351" s="42" t="n">
        <v>0.2955</v>
      </c>
      <c r="F351" s="28" t="s">
        <v>110</v>
      </c>
      <c r="G351" s="32" t="s">
        <v>698</v>
      </c>
      <c r="H351" s="33" t="s">
        <v>805</v>
      </c>
      <c r="I351" s="74" t="n">
        <v>40224</v>
      </c>
      <c r="J351" s="33" t="s">
        <v>23</v>
      </c>
      <c r="K351" s="28" t="s">
        <v>24</v>
      </c>
      <c r="L351" s="67" t="s">
        <v>936</v>
      </c>
    </row>
    <row r="352" s="36" customFormat="true" ht="24" hidden="false" customHeight="false" outlineLevel="0" collapsed="false">
      <c r="A352" s="98" t="n">
        <f aca="false">SUM(A351+1)</f>
        <v>117</v>
      </c>
      <c r="B352" s="37" t="s">
        <v>730</v>
      </c>
      <c r="C352" s="29" t="s">
        <v>937</v>
      </c>
      <c r="D352" s="30" t="n">
        <v>30990</v>
      </c>
      <c r="E352" s="42" t="n">
        <v>0.8133</v>
      </c>
      <c r="F352" s="28" t="s">
        <v>110</v>
      </c>
      <c r="G352" s="32" t="s">
        <v>698</v>
      </c>
      <c r="H352" s="33" t="s">
        <v>805</v>
      </c>
      <c r="I352" s="74" t="n">
        <v>40224</v>
      </c>
      <c r="J352" s="33" t="s">
        <v>23</v>
      </c>
      <c r="K352" s="28" t="s">
        <v>24</v>
      </c>
      <c r="L352" s="67" t="s">
        <v>938</v>
      </c>
    </row>
    <row r="353" s="36" customFormat="true" ht="24" hidden="false" customHeight="false" outlineLevel="0" collapsed="false">
      <c r="A353" s="98" t="n">
        <f aca="false">SUM(A352+1)</f>
        <v>118</v>
      </c>
      <c r="B353" s="37" t="s">
        <v>730</v>
      </c>
      <c r="C353" s="29" t="s">
        <v>939</v>
      </c>
      <c r="D353" s="30" t="n">
        <v>30976</v>
      </c>
      <c r="E353" s="42" t="n">
        <v>0.0064</v>
      </c>
      <c r="F353" s="28" t="s">
        <v>60</v>
      </c>
      <c r="G353" s="32" t="s">
        <v>217</v>
      </c>
      <c r="H353" s="33" t="s">
        <v>805</v>
      </c>
      <c r="I353" s="74" t="n">
        <v>40224</v>
      </c>
      <c r="J353" s="33" t="s">
        <v>23</v>
      </c>
      <c r="K353" s="28" t="s">
        <v>24</v>
      </c>
      <c r="L353" s="67" t="s">
        <v>940</v>
      </c>
    </row>
    <row r="354" s="36" customFormat="true" ht="24" hidden="false" customHeight="false" outlineLevel="0" collapsed="false">
      <c r="A354" s="98" t="n">
        <f aca="false">SUM(A353+1)</f>
        <v>119</v>
      </c>
      <c r="B354" s="37" t="s">
        <v>730</v>
      </c>
      <c r="C354" s="29" t="s">
        <v>941</v>
      </c>
      <c r="D354" s="30" t="n">
        <v>30974</v>
      </c>
      <c r="E354" s="42" t="n">
        <v>1.7135</v>
      </c>
      <c r="F354" s="28" t="s">
        <v>60</v>
      </c>
      <c r="G354" s="32" t="s">
        <v>217</v>
      </c>
      <c r="H354" s="33" t="s">
        <v>805</v>
      </c>
      <c r="I354" s="74" t="n">
        <v>40224</v>
      </c>
      <c r="J354" s="33" t="s">
        <v>23</v>
      </c>
      <c r="K354" s="28" t="s">
        <v>24</v>
      </c>
      <c r="L354" s="67" t="s">
        <v>942</v>
      </c>
    </row>
    <row r="355" s="36" customFormat="true" ht="24" hidden="false" customHeight="false" outlineLevel="0" collapsed="false">
      <c r="A355" s="98" t="n">
        <f aca="false">SUM(A354+1)</f>
        <v>120</v>
      </c>
      <c r="B355" s="37" t="s">
        <v>730</v>
      </c>
      <c r="C355" s="29" t="s">
        <v>943</v>
      </c>
      <c r="D355" s="30" t="n">
        <v>30983</v>
      </c>
      <c r="E355" s="42" t="n">
        <v>0.0675</v>
      </c>
      <c r="F355" s="28" t="s">
        <v>110</v>
      </c>
      <c r="G355" s="32" t="s">
        <v>217</v>
      </c>
      <c r="H355" s="33" t="s">
        <v>805</v>
      </c>
      <c r="I355" s="74" t="n">
        <v>40224</v>
      </c>
      <c r="J355" s="33" t="s">
        <v>23</v>
      </c>
      <c r="K355" s="28" t="s">
        <v>24</v>
      </c>
      <c r="L355" s="67" t="s">
        <v>944</v>
      </c>
    </row>
    <row r="356" s="36" customFormat="true" ht="24" hidden="false" customHeight="false" outlineLevel="0" collapsed="false">
      <c r="A356" s="98" t="n">
        <f aca="false">SUM(A355+1)</f>
        <v>121</v>
      </c>
      <c r="B356" s="37" t="s">
        <v>730</v>
      </c>
      <c r="C356" s="29" t="s">
        <v>945</v>
      </c>
      <c r="D356" s="30" t="n">
        <v>30978</v>
      </c>
      <c r="E356" s="42" t="n">
        <v>0.0117</v>
      </c>
      <c r="F356" s="28" t="s">
        <v>110</v>
      </c>
      <c r="G356" s="32" t="s">
        <v>217</v>
      </c>
      <c r="H356" s="33" t="s">
        <v>805</v>
      </c>
      <c r="I356" s="74" t="n">
        <v>40224</v>
      </c>
      <c r="J356" s="33" t="s">
        <v>23</v>
      </c>
      <c r="K356" s="28" t="s">
        <v>24</v>
      </c>
      <c r="L356" s="67" t="s">
        <v>946</v>
      </c>
    </row>
    <row r="357" s="36" customFormat="true" ht="24" hidden="false" customHeight="false" outlineLevel="0" collapsed="false">
      <c r="A357" s="98" t="n">
        <f aca="false">SUM(A356+1)</f>
        <v>122</v>
      </c>
      <c r="B357" s="37" t="s">
        <v>730</v>
      </c>
      <c r="C357" s="29" t="s">
        <v>947</v>
      </c>
      <c r="D357" s="30" t="n">
        <v>30980</v>
      </c>
      <c r="E357" s="42" t="n">
        <v>0.021</v>
      </c>
      <c r="F357" s="28" t="s">
        <v>110</v>
      </c>
      <c r="G357" s="32" t="s">
        <v>217</v>
      </c>
      <c r="H357" s="33" t="s">
        <v>805</v>
      </c>
      <c r="I357" s="74" t="n">
        <v>40224</v>
      </c>
      <c r="J357" s="33" t="s">
        <v>23</v>
      </c>
      <c r="K357" s="28" t="s">
        <v>24</v>
      </c>
      <c r="L357" s="67" t="s">
        <v>948</v>
      </c>
    </row>
    <row r="358" s="36" customFormat="true" ht="24" hidden="false" customHeight="false" outlineLevel="0" collapsed="false">
      <c r="A358" s="98" t="n">
        <f aca="false">SUM(A357+1)</f>
        <v>123</v>
      </c>
      <c r="B358" s="37" t="s">
        <v>730</v>
      </c>
      <c r="C358" s="29" t="s">
        <v>949</v>
      </c>
      <c r="D358" s="30" t="n">
        <v>30979</v>
      </c>
      <c r="E358" s="42" t="n">
        <v>0.2156</v>
      </c>
      <c r="F358" s="28" t="s">
        <v>110</v>
      </c>
      <c r="G358" s="32" t="s">
        <v>217</v>
      </c>
      <c r="H358" s="33" t="s">
        <v>805</v>
      </c>
      <c r="I358" s="74" t="n">
        <v>40224</v>
      </c>
      <c r="J358" s="33" t="s">
        <v>23</v>
      </c>
      <c r="K358" s="28" t="s">
        <v>24</v>
      </c>
      <c r="L358" s="67" t="s">
        <v>950</v>
      </c>
    </row>
    <row r="359" s="36" customFormat="true" ht="24" hidden="false" customHeight="false" outlineLevel="0" collapsed="false">
      <c r="A359" s="98" t="n">
        <f aca="false">SUM(A358+1)</f>
        <v>124</v>
      </c>
      <c r="B359" s="37" t="s">
        <v>730</v>
      </c>
      <c r="C359" s="29" t="s">
        <v>951</v>
      </c>
      <c r="D359" s="30" t="n">
        <v>30981</v>
      </c>
      <c r="E359" s="42" t="n">
        <v>0.3374</v>
      </c>
      <c r="F359" s="28" t="s">
        <v>110</v>
      </c>
      <c r="G359" s="32" t="s">
        <v>217</v>
      </c>
      <c r="H359" s="33" t="s">
        <v>805</v>
      </c>
      <c r="I359" s="74" t="n">
        <v>40224</v>
      </c>
      <c r="J359" s="33" t="s">
        <v>23</v>
      </c>
      <c r="K359" s="28" t="s">
        <v>24</v>
      </c>
      <c r="L359" s="67" t="s">
        <v>952</v>
      </c>
    </row>
    <row r="360" s="36" customFormat="true" ht="24" hidden="false" customHeight="false" outlineLevel="0" collapsed="false">
      <c r="A360" s="98" t="n">
        <f aca="false">SUM(A359+1)</f>
        <v>125</v>
      </c>
      <c r="B360" s="37" t="s">
        <v>730</v>
      </c>
      <c r="C360" s="29" t="s">
        <v>953</v>
      </c>
      <c r="D360" s="30" t="n">
        <v>30982</v>
      </c>
      <c r="E360" s="42" t="n">
        <v>0.046</v>
      </c>
      <c r="F360" s="28" t="s">
        <v>110</v>
      </c>
      <c r="G360" s="32" t="s">
        <v>217</v>
      </c>
      <c r="H360" s="33" t="s">
        <v>805</v>
      </c>
      <c r="I360" s="74" t="n">
        <v>40224</v>
      </c>
      <c r="J360" s="33" t="s">
        <v>23</v>
      </c>
      <c r="K360" s="28" t="s">
        <v>24</v>
      </c>
      <c r="L360" s="67" t="s">
        <v>954</v>
      </c>
    </row>
    <row r="361" s="36" customFormat="true" ht="24" hidden="false" customHeight="false" outlineLevel="0" collapsed="false">
      <c r="A361" s="98" t="n">
        <f aca="false">SUM(A360+1)</f>
        <v>126</v>
      </c>
      <c r="B361" s="37" t="s">
        <v>730</v>
      </c>
      <c r="C361" s="29" t="s">
        <v>955</v>
      </c>
      <c r="D361" s="30" t="n">
        <v>30984</v>
      </c>
      <c r="E361" s="42" t="n">
        <v>0.7672</v>
      </c>
      <c r="F361" s="28" t="s">
        <v>110</v>
      </c>
      <c r="G361" s="32" t="s">
        <v>217</v>
      </c>
      <c r="H361" s="33" t="s">
        <v>805</v>
      </c>
      <c r="I361" s="74" t="n">
        <v>40224</v>
      </c>
      <c r="J361" s="33" t="s">
        <v>23</v>
      </c>
      <c r="K361" s="28" t="s">
        <v>24</v>
      </c>
      <c r="L361" s="67" t="s">
        <v>956</v>
      </c>
    </row>
    <row r="362" s="36" customFormat="true" ht="24" hidden="false" customHeight="false" outlineLevel="0" collapsed="false">
      <c r="A362" s="98" t="n">
        <f aca="false">SUM(A361+1)</f>
        <v>127</v>
      </c>
      <c r="B362" s="37" t="s">
        <v>730</v>
      </c>
      <c r="C362" s="29" t="s">
        <v>957</v>
      </c>
      <c r="D362" s="30" t="n">
        <v>30986</v>
      </c>
      <c r="E362" s="42" t="n">
        <v>1.638</v>
      </c>
      <c r="F362" s="28" t="s">
        <v>346</v>
      </c>
      <c r="G362" s="32" t="s">
        <v>217</v>
      </c>
      <c r="H362" s="33" t="s">
        <v>805</v>
      </c>
      <c r="I362" s="74" t="n">
        <v>40224</v>
      </c>
      <c r="J362" s="33" t="s">
        <v>23</v>
      </c>
      <c r="K362" s="28" t="s">
        <v>24</v>
      </c>
      <c r="L362" s="67" t="s">
        <v>958</v>
      </c>
    </row>
    <row r="363" s="36" customFormat="true" ht="24" hidden="false" customHeight="false" outlineLevel="0" collapsed="false">
      <c r="A363" s="98" t="n">
        <f aca="false">SUM(A362+1)</f>
        <v>128</v>
      </c>
      <c r="B363" s="37" t="s">
        <v>730</v>
      </c>
      <c r="C363" s="29" t="s">
        <v>959</v>
      </c>
      <c r="D363" s="30" t="n">
        <v>30985</v>
      </c>
      <c r="E363" s="42" t="n">
        <v>0.0609</v>
      </c>
      <c r="F363" s="28" t="s">
        <v>346</v>
      </c>
      <c r="G363" s="32" t="s">
        <v>217</v>
      </c>
      <c r="H363" s="33" t="s">
        <v>805</v>
      </c>
      <c r="I363" s="74" t="n">
        <v>40224</v>
      </c>
      <c r="J363" s="33" t="s">
        <v>23</v>
      </c>
      <c r="K363" s="28" t="s">
        <v>24</v>
      </c>
      <c r="L363" s="67" t="s">
        <v>960</v>
      </c>
    </row>
    <row r="364" s="36" customFormat="true" ht="24" hidden="false" customHeight="false" outlineLevel="0" collapsed="false">
      <c r="A364" s="98" t="n">
        <f aca="false">SUM(A363+1)</f>
        <v>129</v>
      </c>
      <c r="B364" s="37" t="s">
        <v>730</v>
      </c>
      <c r="C364" s="29" t="s">
        <v>961</v>
      </c>
      <c r="D364" s="30" t="n">
        <v>30311</v>
      </c>
      <c r="E364" s="42" t="n">
        <v>0.2955</v>
      </c>
      <c r="F364" s="28" t="s">
        <v>110</v>
      </c>
      <c r="G364" s="32" t="s">
        <v>217</v>
      </c>
      <c r="H364" s="33" t="s">
        <v>792</v>
      </c>
      <c r="I364" s="74" t="n">
        <v>34669</v>
      </c>
      <c r="J364" s="33" t="s">
        <v>23</v>
      </c>
      <c r="K364" s="28" t="s">
        <v>126</v>
      </c>
      <c r="L364" s="103" t="s">
        <v>793</v>
      </c>
    </row>
    <row r="365" s="36" customFormat="true" ht="24" hidden="false" customHeight="false" outlineLevel="0" collapsed="false">
      <c r="A365" s="98" t="n">
        <f aca="false">SUM(A364+1)</f>
        <v>130</v>
      </c>
      <c r="B365" s="37" t="s">
        <v>730</v>
      </c>
      <c r="C365" s="29" t="s">
        <v>962</v>
      </c>
      <c r="D365" s="30" t="n">
        <v>30968</v>
      </c>
      <c r="E365" s="42" t="n">
        <v>0.262</v>
      </c>
      <c r="F365" s="28" t="s">
        <v>110</v>
      </c>
      <c r="G365" s="32" t="s">
        <v>227</v>
      </c>
      <c r="H365" s="33" t="s">
        <v>805</v>
      </c>
      <c r="I365" s="74" t="n">
        <v>40224</v>
      </c>
      <c r="J365" s="33" t="s">
        <v>23</v>
      </c>
      <c r="K365" s="28" t="s">
        <v>24</v>
      </c>
      <c r="L365" s="67" t="s">
        <v>963</v>
      </c>
    </row>
    <row r="366" s="36" customFormat="true" ht="24" hidden="false" customHeight="false" outlineLevel="0" collapsed="false">
      <c r="A366" s="98" t="n">
        <f aca="false">SUM(A365+1)</f>
        <v>131</v>
      </c>
      <c r="B366" s="37" t="s">
        <v>730</v>
      </c>
      <c r="C366" s="29" t="s">
        <v>964</v>
      </c>
      <c r="D366" s="30" t="n">
        <v>30967</v>
      </c>
      <c r="E366" s="42" t="n">
        <v>0.018</v>
      </c>
      <c r="F366" s="28" t="s">
        <v>110</v>
      </c>
      <c r="G366" s="32" t="s">
        <v>227</v>
      </c>
      <c r="H366" s="33" t="s">
        <v>805</v>
      </c>
      <c r="I366" s="74" t="n">
        <v>40224</v>
      </c>
      <c r="J366" s="33" t="s">
        <v>23</v>
      </c>
      <c r="K366" s="28" t="s">
        <v>24</v>
      </c>
      <c r="L366" s="67" t="s">
        <v>965</v>
      </c>
    </row>
    <row r="367" s="36" customFormat="true" ht="24" hidden="false" customHeight="false" outlineLevel="0" collapsed="false">
      <c r="A367" s="98" t="n">
        <f aca="false">SUM(A366+1)</f>
        <v>132</v>
      </c>
      <c r="B367" s="37" t="s">
        <v>730</v>
      </c>
      <c r="C367" s="29" t="s">
        <v>966</v>
      </c>
      <c r="D367" s="30" t="n">
        <v>30302</v>
      </c>
      <c r="E367" s="42" t="n">
        <v>1.0238</v>
      </c>
      <c r="F367" s="28" t="s">
        <v>60</v>
      </c>
      <c r="G367" s="32" t="s">
        <v>217</v>
      </c>
      <c r="H367" s="33" t="s">
        <v>792</v>
      </c>
      <c r="I367" s="74" t="s">
        <v>967</v>
      </c>
      <c r="J367" s="33" t="s">
        <v>23</v>
      </c>
      <c r="K367" s="28" t="s">
        <v>126</v>
      </c>
      <c r="L367" s="103" t="s">
        <v>793</v>
      </c>
    </row>
    <row r="368" s="36" customFormat="true" ht="41.4" hidden="false" customHeight="false" outlineLevel="0" collapsed="false">
      <c r="A368" s="98" t="n">
        <f aca="false">SUM(A367+1)</f>
        <v>133</v>
      </c>
      <c r="B368" s="37" t="s">
        <v>730</v>
      </c>
      <c r="C368" s="29" t="s">
        <v>968</v>
      </c>
      <c r="D368" s="30" t="n">
        <v>30399</v>
      </c>
      <c r="E368" s="42" t="n">
        <v>0.998</v>
      </c>
      <c r="F368" s="28" t="s">
        <v>60</v>
      </c>
      <c r="G368" s="32" t="s">
        <v>217</v>
      </c>
      <c r="H368" s="33" t="s">
        <v>969</v>
      </c>
      <c r="I368" s="74" t="n">
        <v>42065</v>
      </c>
      <c r="J368" s="33" t="s">
        <v>23</v>
      </c>
      <c r="K368" s="28" t="s">
        <v>24</v>
      </c>
      <c r="L368" s="105" t="s">
        <v>970</v>
      </c>
    </row>
    <row r="369" s="36" customFormat="true" ht="24" hidden="false" customHeight="false" outlineLevel="0" collapsed="false">
      <c r="A369" s="98" t="n">
        <f aca="false">SUM(A368+1)</f>
        <v>134</v>
      </c>
      <c r="B369" s="37" t="s">
        <v>730</v>
      </c>
      <c r="C369" s="29" t="s">
        <v>971</v>
      </c>
      <c r="D369" s="30" t="n">
        <v>30398</v>
      </c>
      <c r="E369" s="42" t="n">
        <v>0.1874</v>
      </c>
      <c r="F369" s="28" t="s">
        <v>110</v>
      </c>
      <c r="G369" s="32" t="s">
        <v>227</v>
      </c>
      <c r="H369" s="33" t="s">
        <v>792</v>
      </c>
      <c r="I369" s="74" t="n">
        <v>35125</v>
      </c>
      <c r="J369" s="33" t="s">
        <v>23</v>
      </c>
      <c r="K369" s="28" t="s">
        <v>126</v>
      </c>
      <c r="L369" s="103" t="s">
        <v>793</v>
      </c>
    </row>
    <row r="370" s="36" customFormat="true" ht="24" hidden="false" customHeight="false" outlineLevel="0" collapsed="false">
      <c r="A370" s="98" t="n">
        <f aca="false">SUM(A369+1)</f>
        <v>135</v>
      </c>
      <c r="B370" s="37" t="s">
        <v>730</v>
      </c>
      <c r="C370" s="29" t="s">
        <v>972</v>
      </c>
      <c r="D370" s="30" t="n">
        <v>30405</v>
      </c>
      <c r="E370" s="42" t="n">
        <v>0.018</v>
      </c>
      <c r="F370" s="28" t="s">
        <v>110</v>
      </c>
      <c r="G370" s="32" t="s">
        <v>217</v>
      </c>
      <c r="H370" s="33" t="s">
        <v>792</v>
      </c>
      <c r="I370" s="74" t="n">
        <v>34669</v>
      </c>
      <c r="J370" s="33" t="s">
        <v>99</v>
      </c>
      <c r="K370" s="28" t="s">
        <v>126</v>
      </c>
      <c r="L370" s="33" t="s">
        <v>99</v>
      </c>
    </row>
    <row r="371" s="36" customFormat="true" ht="24" hidden="false" customHeight="false" outlineLevel="0" collapsed="false">
      <c r="A371" s="98" t="n">
        <f aca="false">SUM(A370+1)</f>
        <v>136</v>
      </c>
      <c r="B371" s="37" t="s">
        <v>730</v>
      </c>
      <c r="C371" s="29" t="s">
        <v>973</v>
      </c>
      <c r="D371" s="30" t="n">
        <v>10190</v>
      </c>
      <c r="E371" s="42" t="n">
        <v>0.03</v>
      </c>
      <c r="F371" s="28" t="s">
        <v>110</v>
      </c>
      <c r="G371" s="32" t="s">
        <v>227</v>
      </c>
      <c r="H371" s="33" t="s">
        <v>792</v>
      </c>
      <c r="I371" s="74" t="n">
        <v>36100</v>
      </c>
      <c r="J371" s="33" t="s">
        <v>99</v>
      </c>
      <c r="K371" s="28" t="s">
        <v>126</v>
      </c>
      <c r="L371" s="33" t="s">
        <v>99</v>
      </c>
    </row>
    <row r="372" s="36" customFormat="true" ht="24" hidden="false" customHeight="false" outlineLevel="0" collapsed="false">
      <c r="A372" s="98" t="n">
        <f aca="false">SUM(A371+1)</f>
        <v>137</v>
      </c>
      <c r="B372" s="37" t="s">
        <v>730</v>
      </c>
      <c r="C372" s="29" t="s">
        <v>974</v>
      </c>
      <c r="D372" s="30" t="n">
        <v>30394</v>
      </c>
      <c r="E372" s="42" t="n">
        <v>0.1</v>
      </c>
      <c r="F372" s="28" t="s">
        <v>110</v>
      </c>
      <c r="G372" s="32" t="s">
        <v>217</v>
      </c>
      <c r="H372" s="33" t="s">
        <v>792</v>
      </c>
      <c r="I372" s="74" t="n">
        <v>36465</v>
      </c>
      <c r="J372" s="33" t="s">
        <v>23</v>
      </c>
      <c r="K372" s="28" t="s">
        <v>126</v>
      </c>
      <c r="L372" s="103" t="s">
        <v>793</v>
      </c>
    </row>
    <row r="373" s="36" customFormat="true" ht="24" hidden="false" customHeight="false" outlineLevel="0" collapsed="false">
      <c r="A373" s="98" t="n">
        <f aca="false">SUM(A372+1)</f>
        <v>138</v>
      </c>
      <c r="B373" s="37" t="s">
        <v>730</v>
      </c>
      <c r="C373" s="29" t="s">
        <v>975</v>
      </c>
      <c r="D373" s="30" t="n">
        <v>10197</v>
      </c>
      <c r="E373" s="42" t="n">
        <v>0.0167</v>
      </c>
      <c r="F373" s="28" t="s">
        <v>110</v>
      </c>
      <c r="G373" s="32" t="s">
        <v>217</v>
      </c>
      <c r="H373" s="33" t="s">
        <v>792</v>
      </c>
      <c r="I373" s="74" t="n">
        <v>35004</v>
      </c>
      <c r="J373" s="33" t="s">
        <v>99</v>
      </c>
      <c r="K373" s="28" t="s">
        <v>126</v>
      </c>
      <c r="L373" s="33" t="s">
        <v>99</v>
      </c>
    </row>
    <row r="374" s="36" customFormat="true" ht="24" hidden="false" customHeight="false" outlineLevel="0" collapsed="false">
      <c r="A374" s="98" t="n">
        <f aca="false">SUM(A373+1)</f>
        <v>139</v>
      </c>
      <c r="B374" s="37" t="s">
        <v>730</v>
      </c>
      <c r="C374" s="29" t="s">
        <v>976</v>
      </c>
      <c r="D374" s="30" t="n">
        <v>10205</v>
      </c>
      <c r="E374" s="42" t="n">
        <v>0.077</v>
      </c>
      <c r="F374" s="28" t="s">
        <v>110</v>
      </c>
      <c r="G374" s="32" t="s">
        <v>217</v>
      </c>
      <c r="H374" s="33" t="s">
        <v>792</v>
      </c>
      <c r="I374" s="74" t="n">
        <v>36465</v>
      </c>
      <c r="J374" s="33" t="s">
        <v>23</v>
      </c>
      <c r="K374" s="28" t="s">
        <v>126</v>
      </c>
      <c r="L374" s="103" t="s">
        <v>793</v>
      </c>
    </row>
    <row r="375" s="36" customFormat="true" ht="24" hidden="false" customHeight="false" outlineLevel="0" collapsed="false">
      <c r="A375" s="98" t="n">
        <f aca="false">SUM(A374+1)</f>
        <v>140</v>
      </c>
      <c r="B375" s="37" t="s">
        <v>730</v>
      </c>
      <c r="C375" s="29" t="s">
        <v>977</v>
      </c>
      <c r="D375" s="30" t="n">
        <v>30401</v>
      </c>
      <c r="E375" s="42" t="n">
        <v>0.2683</v>
      </c>
      <c r="F375" s="28" t="s">
        <v>110</v>
      </c>
      <c r="G375" s="32" t="s">
        <v>698</v>
      </c>
      <c r="H375" s="33" t="s">
        <v>792</v>
      </c>
      <c r="I375" s="74" t="n">
        <v>34669</v>
      </c>
      <c r="J375" s="33" t="s">
        <v>23</v>
      </c>
      <c r="K375" s="28" t="s">
        <v>126</v>
      </c>
      <c r="L375" s="103" t="s">
        <v>793</v>
      </c>
    </row>
    <row r="376" s="36" customFormat="true" ht="36" hidden="false" customHeight="false" outlineLevel="0" collapsed="false">
      <c r="A376" s="98" t="n">
        <f aca="false">SUM(A375+1)</f>
        <v>141</v>
      </c>
      <c r="B376" s="37" t="s">
        <v>730</v>
      </c>
      <c r="C376" s="29" t="s">
        <v>978</v>
      </c>
      <c r="D376" s="30" t="n">
        <v>30402</v>
      </c>
      <c r="E376" s="42" t="n">
        <v>14.707</v>
      </c>
      <c r="F376" s="28" t="s">
        <v>60</v>
      </c>
      <c r="G376" s="32" t="s">
        <v>979</v>
      </c>
      <c r="H376" s="33" t="s">
        <v>813</v>
      </c>
      <c r="I376" s="74" t="n">
        <v>41794</v>
      </c>
      <c r="J376" s="33" t="s">
        <v>23</v>
      </c>
      <c r="K376" s="28" t="s">
        <v>24</v>
      </c>
      <c r="L376" s="113" t="s">
        <v>980</v>
      </c>
    </row>
    <row r="377" s="36" customFormat="true" ht="24" hidden="false" customHeight="false" outlineLevel="0" collapsed="false">
      <c r="A377" s="98" t="n">
        <f aca="false">SUM(A376+1)</f>
        <v>142</v>
      </c>
      <c r="B377" s="37" t="s">
        <v>730</v>
      </c>
      <c r="C377" s="29" t="s">
        <v>981</v>
      </c>
      <c r="D377" s="30" t="n">
        <v>30396</v>
      </c>
      <c r="E377" s="42" t="n">
        <v>0.17</v>
      </c>
      <c r="F377" s="28" t="s">
        <v>110</v>
      </c>
      <c r="G377" s="32" t="s">
        <v>227</v>
      </c>
      <c r="H377" s="33" t="s">
        <v>792</v>
      </c>
      <c r="I377" s="74" t="n">
        <v>35765</v>
      </c>
      <c r="J377" s="33" t="s">
        <v>23</v>
      </c>
      <c r="K377" s="28" t="s">
        <v>126</v>
      </c>
      <c r="L377" s="103" t="s">
        <v>793</v>
      </c>
    </row>
    <row r="378" s="36" customFormat="true" ht="24" hidden="false" customHeight="false" outlineLevel="0" collapsed="false">
      <c r="A378" s="98" t="n">
        <f aca="false">SUM(A377+1)</f>
        <v>143</v>
      </c>
      <c r="B378" s="37" t="s">
        <v>730</v>
      </c>
      <c r="C378" s="29" t="s">
        <v>982</v>
      </c>
      <c r="D378" s="30" t="n">
        <v>30884</v>
      </c>
      <c r="E378" s="42" t="n">
        <v>0.3572</v>
      </c>
      <c r="F378" s="28" t="s">
        <v>110</v>
      </c>
      <c r="G378" s="32" t="s">
        <v>217</v>
      </c>
      <c r="H378" s="33" t="s">
        <v>792</v>
      </c>
      <c r="I378" s="74" t="n">
        <v>35796</v>
      </c>
      <c r="J378" s="33" t="s">
        <v>23</v>
      </c>
      <c r="K378" s="28" t="s">
        <v>126</v>
      </c>
      <c r="L378" s="103" t="s">
        <v>793</v>
      </c>
    </row>
    <row r="379" s="36" customFormat="true" ht="24" hidden="false" customHeight="false" outlineLevel="0" collapsed="false">
      <c r="A379" s="98" t="n">
        <f aca="false">SUM(A378+1)</f>
        <v>144</v>
      </c>
      <c r="B379" s="37" t="s">
        <v>730</v>
      </c>
      <c r="C379" s="29" t="s">
        <v>983</v>
      </c>
      <c r="D379" s="30" t="n">
        <v>30955</v>
      </c>
      <c r="E379" s="42" t="n">
        <v>0.067</v>
      </c>
      <c r="F379" s="28" t="s">
        <v>110</v>
      </c>
      <c r="G379" s="32" t="s">
        <v>227</v>
      </c>
      <c r="H379" s="33" t="s">
        <v>805</v>
      </c>
      <c r="I379" s="74" t="n">
        <v>40224</v>
      </c>
      <c r="J379" s="33" t="s">
        <v>23</v>
      </c>
      <c r="K379" s="28" t="s">
        <v>24</v>
      </c>
      <c r="L379" s="67" t="s">
        <v>984</v>
      </c>
    </row>
    <row r="380" s="36" customFormat="true" ht="24" hidden="false" customHeight="false" outlineLevel="0" collapsed="false">
      <c r="A380" s="98" t="n">
        <f aca="false">SUM(A379+1)</f>
        <v>145</v>
      </c>
      <c r="B380" s="37" t="s">
        <v>730</v>
      </c>
      <c r="C380" s="29" t="s">
        <v>985</v>
      </c>
      <c r="D380" s="30" t="n">
        <v>30378</v>
      </c>
      <c r="E380" s="42" t="n">
        <v>0.6</v>
      </c>
      <c r="F380" s="28" t="s">
        <v>110</v>
      </c>
      <c r="G380" s="32" t="s">
        <v>217</v>
      </c>
      <c r="H380" s="33" t="s">
        <v>792</v>
      </c>
      <c r="I380" s="74" t="n">
        <v>30560</v>
      </c>
      <c r="J380" s="33" t="s">
        <v>23</v>
      </c>
      <c r="K380" s="28" t="s">
        <v>126</v>
      </c>
      <c r="L380" s="103" t="s">
        <v>793</v>
      </c>
    </row>
    <row r="381" s="36" customFormat="true" ht="24" hidden="false" customHeight="false" outlineLevel="0" collapsed="false">
      <c r="A381" s="98" t="n">
        <f aca="false">SUM(A380+1)</f>
        <v>146</v>
      </c>
      <c r="B381" s="37" t="s">
        <v>730</v>
      </c>
      <c r="C381" s="29" t="s">
        <v>986</v>
      </c>
      <c r="D381" s="30" t="n">
        <v>30346</v>
      </c>
      <c r="E381" s="42" t="n">
        <v>0.102</v>
      </c>
      <c r="F381" s="28" t="s">
        <v>110</v>
      </c>
      <c r="G381" s="32" t="s">
        <v>217</v>
      </c>
      <c r="H381" s="33" t="s">
        <v>792</v>
      </c>
      <c r="I381" s="74" t="n">
        <v>36831</v>
      </c>
      <c r="J381" s="33" t="s">
        <v>23</v>
      </c>
      <c r="K381" s="28" t="s">
        <v>126</v>
      </c>
      <c r="L381" s="103" t="s">
        <v>793</v>
      </c>
    </row>
    <row r="382" s="36" customFormat="true" ht="24" hidden="false" customHeight="false" outlineLevel="0" collapsed="false">
      <c r="A382" s="98" t="n">
        <f aca="false">SUM(A381+1)</f>
        <v>147</v>
      </c>
      <c r="B382" s="37" t="s">
        <v>730</v>
      </c>
      <c r="C382" s="29" t="s">
        <v>987</v>
      </c>
      <c r="D382" s="30" t="n">
        <v>30578</v>
      </c>
      <c r="E382" s="42" t="n">
        <v>0.063</v>
      </c>
      <c r="F382" s="28" t="s">
        <v>110</v>
      </c>
      <c r="G382" s="32" t="s">
        <v>217</v>
      </c>
      <c r="H382" s="33" t="s">
        <v>792</v>
      </c>
      <c r="I382" s="74" t="n">
        <v>35370</v>
      </c>
      <c r="J382" s="33" t="s">
        <v>23</v>
      </c>
      <c r="K382" s="28" t="s">
        <v>126</v>
      </c>
      <c r="L382" s="103" t="s">
        <v>793</v>
      </c>
    </row>
    <row r="383" s="36" customFormat="true" ht="24" hidden="false" customHeight="false" outlineLevel="0" collapsed="false">
      <c r="A383" s="98" t="n">
        <f aca="false">SUM(A382+1)</f>
        <v>148</v>
      </c>
      <c r="B383" s="37" t="s">
        <v>730</v>
      </c>
      <c r="C383" s="29" t="s">
        <v>988</v>
      </c>
      <c r="D383" s="30" t="n">
        <v>30392</v>
      </c>
      <c r="E383" s="42" t="n">
        <v>2.5</v>
      </c>
      <c r="F383" s="28" t="s">
        <v>60</v>
      </c>
      <c r="G383" s="32" t="s">
        <v>217</v>
      </c>
      <c r="H383" s="33" t="s">
        <v>792</v>
      </c>
      <c r="I383" s="74" t="n">
        <v>34759</v>
      </c>
      <c r="J383" s="33" t="s">
        <v>23</v>
      </c>
      <c r="K383" s="28" t="s">
        <v>126</v>
      </c>
      <c r="L383" s="103" t="s">
        <v>793</v>
      </c>
    </row>
    <row r="384" s="36" customFormat="true" ht="24" hidden="false" customHeight="false" outlineLevel="0" collapsed="false">
      <c r="A384" s="98" t="n">
        <f aca="false">SUM(A383+1)</f>
        <v>149</v>
      </c>
      <c r="B384" s="37" t="s">
        <v>730</v>
      </c>
      <c r="C384" s="29" t="s">
        <v>989</v>
      </c>
      <c r="D384" s="30" t="n">
        <v>30969</v>
      </c>
      <c r="E384" s="42" t="n">
        <v>0.0298</v>
      </c>
      <c r="F384" s="28" t="s">
        <v>110</v>
      </c>
      <c r="G384" s="32" t="s">
        <v>227</v>
      </c>
      <c r="H384" s="33" t="s">
        <v>805</v>
      </c>
      <c r="I384" s="74" t="n">
        <v>40224</v>
      </c>
      <c r="J384" s="33" t="s">
        <v>23</v>
      </c>
      <c r="K384" s="28" t="s">
        <v>24</v>
      </c>
      <c r="L384" s="67" t="s">
        <v>990</v>
      </c>
    </row>
    <row r="385" s="36" customFormat="true" ht="24" hidden="false" customHeight="false" outlineLevel="0" collapsed="false">
      <c r="A385" s="98" t="n">
        <f aca="false">SUM(A384+1)</f>
        <v>150</v>
      </c>
      <c r="B385" s="37" t="s">
        <v>730</v>
      </c>
      <c r="C385" s="29" t="s">
        <v>991</v>
      </c>
      <c r="D385" s="30" t="n">
        <v>30977</v>
      </c>
      <c r="E385" s="42" t="n">
        <v>0.7763</v>
      </c>
      <c r="F385" s="28" t="s">
        <v>60</v>
      </c>
      <c r="G385" s="32" t="s">
        <v>217</v>
      </c>
      <c r="H385" s="33" t="s">
        <v>805</v>
      </c>
      <c r="I385" s="74" t="n">
        <v>40224</v>
      </c>
      <c r="J385" s="33" t="s">
        <v>23</v>
      </c>
      <c r="K385" s="28" t="s">
        <v>24</v>
      </c>
      <c r="L385" s="67" t="s">
        <v>992</v>
      </c>
    </row>
    <row r="386" s="36" customFormat="true" ht="33.6" hidden="false" customHeight="true" outlineLevel="0" collapsed="false">
      <c r="A386" s="98" t="n">
        <f aca="false">SUM(A385+1)</f>
        <v>151</v>
      </c>
      <c r="B386" s="37" t="s">
        <v>730</v>
      </c>
      <c r="C386" s="29" t="s">
        <v>993</v>
      </c>
      <c r="D386" s="30" t="n">
        <v>30987</v>
      </c>
      <c r="E386" s="42" t="n">
        <v>2.3558</v>
      </c>
      <c r="F386" s="28" t="s">
        <v>110</v>
      </c>
      <c r="G386" s="32" t="s">
        <v>698</v>
      </c>
      <c r="H386" s="33" t="s">
        <v>805</v>
      </c>
      <c r="I386" s="74" t="n">
        <v>40224</v>
      </c>
      <c r="J386" s="33" t="s">
        <v>23</v>
      </c>
      <c r="K386" s="28" t="s">
        <v>24</v>
      </c>
      <c r="L386" s="67" t="s">
        <v>994</v>
      </c>
    </row>
    <row r="387" s="36" customFormat="true" ht="106.2" hidden="false" customHeight="true" outlineLevel="0" collapsed="false">
      <c r="A387" s="98" t="n">
        <f aca="false">SUM(A386+1)</f>
        <v>152</v>
      </c>
      <c r="B387" s="37" t="s">
        <v>730</v>
      </c>
      <c r="C387" s="29" t="s">
        <v>995</v>
      </c>
      <c r="D387" s="114" t="s">
        <v>996</v>
      </c>
      <c r="E387" s="42" t="n">
        <v>35.132</v>
      </c>
      <c r="F387" s="28" t="s">
        <v>110</v>
      </c>
      <c r="G387" s="32" t="s">
        <v>698</v>
      </c>
      <c r="H387" s="33" t="s">
        <v>22</v>
      </c>
      <c r="I387" s="34" t="n">
        <v>34226</v>
      </c>
      <c r="J387" s="33" t="s">
        <v>23</v>
      </c>
      <c r="K387" s="28" t="s">
        <v>24</v>
      </c>
      <c r="L387" s="67" t="s">
        <v>997</v>
      </c>
    </row>
    <row r="388" s="36" customFormat="true" ht="92.4" hidden="false" customHeight="false" outlineLevel="0" collapsed="false">
      <c r="A388" s="98" t="n">
        <f aca="false">SUM(A387+1)</f>
        <v>153</v>
      </c>
      <c r="B388" s="37" t="s">
        <v>730</v>
      </c>
      <c r="C388" s="29" t="s">
        <v>998</v>
      </c>
      <c r="D388" s="99" t="s">
        <v>999</v>
      </c>
      <c r="E388" s="115" t="n">
        <v>5.834</v>
      </c>
      <c r="F388" s="28" t="s">
        <v>749</v>
      </c>
      <c r="G388" s="32" t="s">
        <v>705</v>
      </c>
      <c r="H388" s="33" t="s">
        <v>22</v>
      </c>
      <c r="I388" s="34" t="n">
        <v>34226</v>
      </c>
      <c r="J388" s="33" t="s">
        <v>23</v>
      </c>
      <c r="K388" s="28" t="s">
        <v>24</v>
      </c>
      <c r="L388" s="67" t="s">
        <v>1000</v>
      </c>
    </row>
    <row r="389" s="36" customFormat="true" ht="112.8" hidden="false" customHeight="false" outlineLevel="0" collapsed="false">
      <c r="A389" s="98" t="n">
        <f aca="false">SUM(A388+1)</f>
        <v>154</v>
      </c>
      <c r="B389" s="37" t="s">
        <v>730</v>
      </c>
      <c r="C389" s="38" t="s">
        <v>1001</v>
      </c>
      <c r="D389" s="99" t="s">
        <v>1002</v>
      </c>
      <c r="E389" s="116" t="n">
        <v>55.371</v>
      </c>
      <c r="F389" s="28" t="s">
        <v>777</v>
      </c>
      <c r="G389" s="32" t="s">
        <v>778</v>
      </c>
      <c r="H389" s="33" t="s">
        <v>22</v>
      </c>
      <c r="I389" s="34" t="n">
        <v>34226</v>
      </c>
      <c r="J389" s="33" t="s">
        <v>23</v>
      </c>
      <c r="K389" s="28" t="s">
        <v>24</v>
      </c>
      <c r="L389" s="67" t="s">
        <v>1003</v>
      </c>
    </row>
    <row r="390" s="36" customFormat="true" ht="92.4" hidden="false" customHeight="false" outlineLevel="0" collapsed="false">
      <c r="A390" s="98" t="n">
        <f aca="false">SUM(A389+1)</f>
        <v>155</v>
      </c>
      <c r="B390" s="37" t="s">
        <v>730</v>
      </c>
      <c r="C390" s="29" t="s">
        <v>1004</v>
      </c>
      <c r="D390" s="99" t="s">
        <v>1005</v>
      </c>
      <c r="E390" s="116" t="n">
        <v>30.8774</v>
      </c>
      <c r="F390" s="28" t="s">
        <v>824</v>
      </c>
      <c r="G390" s="32" t="s">
        <v>778</v>
      </c>
      <c r="H390" s="33" t="s">
        <v>22</v>
      </c>
      <c r="I390" s="34" t="n">
        <v>34226</v>
      </c>
      <c r="J390" s="33" t="s">
        <v>23</v>
      </c>
      <c r="K390" s="28" t="s">
        <v>24</v>
      </c>
      <c r="L390" s="117" t="s">
        <v>1006</v>
      </c>
    </row>
    <row r="391" s="36" customFormat="true" ht="61.8" hidden="false" customHeight="false" outlineLevel="0" collapsed="false">
      <c r="A391" s="98" t="n">
        <f aca="false">SUM(A390+1)</f>
        <v>156</v>
      </c>
      <c r="B391" s="37" t="s">
        <v>730</v>
      </c>
      <c r="C391" s="29" t="s">
        <v>1007</v>
      </c>
      <c r="D391" s="30" t="s">
        <v>1008</v>
      </c>
      <c r="E391" s="116" t="n">
        <v>28.2183</v>
      </c>
      <c r="F391" s="28" t="s">
        <v>739</v>
      </c>
      <c r="G391" s="32" t="s">
        <v>778</v>
      </c>
      <c r="H391" s="33" t="s">
        <v>1009</v>
      </c>
      <c r="I391" s="34" t="n">
        <v>41449</v>
      </c>
      <c r="J391" s="33" t="s">
        <v>23</v>
      </c>
      <c r="K391" s="28" t="s">
        <v>24</v>
      </c>
      <c r="L391" s="117" t="s">
        <v>1010</v>
      </c>
    </row>
    <row r="392" s="36" customFormat="true" ht="48" hidden="false" customHeight="false" outlineLevel="0" collapsed="false">
      <c r="A392" s="98" t="n">
        <f aca="false">SUM(A391+1)</f>
        <v>157</v>
      </c>
      <c r="B392" s="37" t="s">
        <v>730</v>
      </c>
      <c r="C392" s="29" t="s">
        <v>1011</v>
      </c>
      <c r="D392" s="118" t="n">
        <v>31275</v>
      </c>
      <c r="E392" s="116" t="n">
        <v>1.508</v>
      </c>
      <c r="F392" s="28" t="s">
        <v>346</v>
      </c>
      <c r="G392" s="32" t="s">
        <v>778</v>
      </c>
      <c r="H392" s="33" t="s">
        <v>1012</v>
      </c>
      <c r="I392" s="34" t="n">
        <v>41505</v>
      </c>
      <c r="J392" s="33" t="s">
        <v>23</v>
      </c>
      <c r="K392" s="28" t="s">
        <v>24</v>
      </c>
      <c r="L392" s="117" t="s">
        <v>1013</v>
      </c>
    </row>
    <row r="393" s="36" customFormat="true" ht="84" hidden="false" customHeight="false" outlineLevel="0" collapsed="false">
      <c r="A393" s="98" t="n">
        <f aca="false">SUM(A392+1)</f>
        <v>158</v>
      </c>
      <c r="B393" s="37" t="s">
        <v>730</v>
      </c>
      <c r="C393" s="29" t="s">
        <v>1014</v>
      </c>
      <c r="D393" s="99" t="s">
        <v>1015</v>
      </c>
      <c r="E393" s="116" t="n">
        <v>43.325</v>
      </c>
      <c r="F393" s="28" t="s">
        <v>739</v>
      </c>
      <c r="G393" s="32" t="s">
        <v>698</v>
      </c>
      <c r="H393" s="33" t="s">
        <v>1016</v>
      </c>
      <c r="I393" s="34" t="n">
        <v>41605</v>
      </c>
      <c r="J393" s="33" t="s">
        <v>23</v>
      </c>
      <c r="K393" s="28" t="s">
        <v>24</v>
      </c>
      <c r="L393" s="119" t="s">
        <v>1017</v>
      </c>
    </row>
    <row r="394" s="36" customFormat="true" ht="24" hidden="false" customHeight="false" outlineLevel="0" collapsed="false">
      <c r="A394" s="98" t="n">
        <f aca="false">SUM(A393+1)</f>
        <v>159</v>
      </c>
      <c r="B394" s="37" t="s">
        <v>730</v>
      </c>
      <c r="C394" s="29" t="s">
        <v>1018</v>
      </c>
      <c r="D394" s="118" t="n">
        <v>31214</v>
      </c>
      <c r="E394" s="115" t="n">
        <v>0.09</v>
      </c>
      <c r="F394" s="37" t="s">
        <v>110</v>
      </c>
      <c r="G394" s="37" t="s">
        <v>77</v>
      </c>
      <c r="H394" s="45" t="s">
        <v>594</v>
      </c>
      <c r="I394" s="45" t="n">
        <v>40724</v>
      </c>
      <c r="J394" s="37" t="s">
        <v>23</v>
      </c>
      <c r="K394" s="37" t="s">
        <v>126</v>
      </c>
      <c r="L394" s="103" t="s">
        <v>793</v>
      </c>
    </row>
    <row r="395" s="36" customFormat="true" ht="39.6" hidden="false" customHeight="false" outlineLevel="0" collapsed="false">
      <c r="A395" s="98" t="n">
        <f aca="false">SUM(A394+1)</f>
        <v>160</v>
      </c>
      <c r="B395" s="37" t="s">
        <v>730</v>
      </c>
      <c r="C395" s="29" t="s">
        <v>1019</v>
      </c>
      <c r="D395" s="120" t="n">
        <v>30144</v>
      </c>
      <c r="E395" s="115" t="n">
        <v>0.9031</v>
      </c>
      <c r="F395" s="37" t="s">
        <v>216</v>
      </c>
      <c r="G395" s="37" t="s">
        <v>77</v>
      </c>
      <c r="H395" s="45" t="s">
        <v>78</v>
      </c>
      <c r="I395" s="45" t="n">
        <v>41781</v>
      </c>
      <c r="J395" s="37" t="s">
        <v>23</v>
      </c>
      <c r="K395" s="37" t="s">
        <v>24</v>
      </c>
      <c r="L395" s="117" t="s">
        <v>1020</v>
      </c>
    </row>
    <row r="396" s="36" customFormat="true" ht="39.6" hidden="false" customHeight="false" outlineLevel="0" collapsed="false">
      <c r="A396" s="98" t="n">
        <f aca="false">SUM(A395+1)</f>
        <v>161</v>
      </c>
      <c r="B396" s="37" t="s">
        <v>730</v>
      </c>
      <c r="C396" s="29" t="s">
        <v>1021</v>
      </c>
      <c r="D396" s="120" t="n">
        <v>30594</v>
      </c>
      <c r="E396" s="115" t="n">
        <v>5.0485</v>
      </c>
      <c r="F396" s="37" t="s">
        <v>216</v>
      </c>
      <c r="G396" s="37" t="s">
        <v>77</v>
      </c>
      <c r="H396" s="45" t="s">
        <v>78</v>
      </c>
      <c r="I396" s="45" t="n">
        <v>41821</v>
      </c>
      <c r="J396" s="37" t="s">
        <v>23</v>
      </c>
      <c r="K396" s="37" t="s">
        <v>24</v>
      </c>
      <c r="L396" s="117" t="s">
        <v>1022</v>
      </c>
    </row>
    <row r="397" s="36" customFormat="true" ht="39.6" hidden="false" customHeight="false" outlineLevel="0" collapsed="false">
      <c r="A397" s="98" t="n">
        <f aca="false">SUM(A396+1)</f>
        <v>162</v>
      </c>
      <c r="B397" s="37" t="s">
        <v>730</v>
      </c>
      <c r="C397" s="29" t="s">
        <v>1023</v>
      </c>
      <c r="D397" s="120"/>
      <c r="E397" s="115" t="n">
        <v>3.9104</v>
      </c>
      <c r="F397" s="37" t="s">
        <v>110</v>
      </c>
      <c r="G397" s="37" t="s">
        <v>77</v>
      </c>
      <c r="H397" s="45" t="s">
        <v>78</v>
      </c>
      <c r="I397" s="45" t="n">
        <v>41821</v>
      </c>
      <c r="J397" s="37" t="s">
        <v>23</v>
      </c>
      <c r="K397" s="37" t="s">
        <v>24</v>
      </c>
      <c r="L397" s="117" t="s">
        <v>1024</v>
      </c>
    </row>
    <row r="398" s="36" customFormat="true" ht="39.6" hidden="false" customHeight="false" outlineLevel="0" collapsed="false">
      <c r="A398" s="98" t="n">
        <f aca="false">SUM(A397+1)</f>
        <v>163</v>
      </c>
      <c r="B398" s="37" t="s">
        <v>730</v>
      </c>
      <c r="C398" s="29" t="s">
        <v>1025</v>
      </c>
      <c r="D398" s="120" t="n">
        <v>30142</v>
      </c>
      <c r="E398" s="115" t="n">
        <v>0.45</v>
      </c>
      <c r="F398" s="37" t="s">
        <v>110</v>
      </c>
      <c r="G398" s="37" t="s">
        <v>77</v>
      </c>
      <c r="H398" s="45" t="s">
        <v>78</v>
      </c>
      <c r="I398" s="45" t="n">
        <v>41689</v>
      </c>
      <c r="J398" s="37" t="s">
        <v>23</v>
      </c>
      <c r="K398" s="37" t="s">
        <v>24</v>
      </c>
      <c r="L398" s="121" t="s">
        <v>1026</v>
      </c>
    </row>
    <row r="399" s="36" customFormat="true" ht="48" hidden="false" customHeight="false" outlineLevel="0" collapsed="false">
      <c r="A399" s="98" t="n">
        <f aca="false">SUM(A398+1)</f>
        <v>164</v>
      </c>
      <c r="B399" s="37" t="s">
        <v>730</v>
      </c>
      <c r="C399" s="37" t="s">
        <v>1027</v>
      </c>
      <c r="D399" s="120"/>
      <c r="E399" s="115" t="n">
        <v>9.793</v>
      </c>
      <c r="F399" s="37" t="s">
        <v>216</v>
      </c>
      <c r="G399" s="37" t="s">
        <v>77</v>
      </c>
      <c r="H399" s="45" t="s">
        <v>78</v>
      </c>
      <c r="I399" s="45" t="n">
        <v>41689</v>
      </c>
      <c r="J399" s="37" t="s">
        <v>23</v>
      </c>
      <c r="K399" s="37" t="s">
        <v>24</v>
      </c>
      <c r="L399" s="121" t="s">
        <v>1028</v>
      </c>
    </row>
    <row r="400" s="36" customFormat="true" ht="39.6" hidden="false" customHeight="false" outlineLevel="0" collapsed="false">
      <c r="A400" s="98" t="n">
        <f aca="false">SUM(A399+1)</f>
        <v>165</v>
      </c>
      <c r="B400" s="37" t="s">
        <v>730</v>
      </c>
      <c r="C400" s="29" t="s">
        <v>1029</v>
      </c>
      <c r="D400" s="120" t="n">
        <v>30589</v>
      </c>
      <c r="E400" s="115" t="n">
        <v>0.3151</v>
      </c>
      <c r="F400" s="37" t="s">
        <v>216</v>
      </c>
      <c r="G400" s="37" t="s">
        <v>77</v>
      </c>
      <c r="H400" s="45" t="s">
        <v>78</v>
      </c>
      <c r="I400" s="45" t="n">
        <v>41850</v>
      </c>
      <c r="J400" s="37" t="s">
        <v>23</v>
      </c>
      <c r="K400" s="37" t="s">
        <v>24</v>
      </c>
      <c r="L400" s="117" t="s">
        <v>1030</v>
      </c>
    </row>
    <row r="401" s="36" customFormat="true" ht="39.6" hidden="false" customHeight="false" outlineLevel="0" collapsed="false">
      <c r="A401" s="98" t="n">
        <f aca="false">SUM(A400+1)</f>
        <v>166</v>
      </c>
      <c r="B401" s="37" t="s">
        <v>730</v>
      </c>
      <c r="C401" s="29" t="s">
        <v>1031</v>
      </c>
      <c r="D401" s="120"/>
      <c r="E401" s="115" t="n">
        <v>3.2909</v>
      </c>
      <c r="F401" s="37" t="s">
        <v>92</v>
      </c>
      <c r="G401" s="37" t="s">
        <v>77</v>
      </c>
      <c r="H401" s="45" t="s">
        <v>78</v>
      </c>
      <c r="I401" s="45" t="n">
        <v>41850</v>
      </c>
      <c r="J401" s="37" t="s">
        <v>23</v>
      </c>
      <c r="K401" s="37" t="s">
        <v>24</v>
      </c>
      <c r="L401" s="117" t="s">
        <v>1032</v>
      </c>
    </row>
    <row r="402" s="36" customFormat="true" ht="36" hidden="false" customHeight="false" outlineLevel="0" collapsed="false">
      <c r="A402" s="98" t="n">
        <f aca="false">SUM(A401+1)</f>
        <v>167</v>
      </c>
      <c r="B402" s="28" t="s">
        <v>730</v>
      </c>
      <c r="C402" s="29" t="s">
        <v>1033</v>
      </c>
      <c r="D402" s="30" t="n">
        <v>30201</v>
      </c>
      <c r="E402" s="42" t="n">
        <v>5.1707</v>
      </c>
      <c r="F402" s="28" t="s">
        <v>60</v>
      </c>
      <c r="G402" s="32" t="s">
        <v>217</v>
      </c>
      <c r="H402" s="45" t="s">
        <v>78</v>
      </c>
      <c r="I402" s="45" t="n">
        <v>41969</v>
      </c>
      <c r="J402" s="37" t="s">
        <v>23</v>
      </c>
      <c r="K402" s="37" t="s">
        <v>24</v>
      </c>
      <c r="L402" s="62" t="s">
        <v>1034</v>
      </c>
    </row>
    <row r="403" s="36" customFormat="true" ht="36" hidden="false" customHeight="false" outlineLevel="0" collapsed="false">
      <c r="A403" s="98" t="n">
        <v>167</v>
      </c>
      <c r="B403" s="28" t="s">
        <v>730</v>
      </c>
      <c r="C403" s="29" t="s">
        <v>1035</v>
      </c>
      <c r="D403" s="44" t="n">
        <v>30906</v>
      </c>
      <c r="E403" s="31" t="n">
        <v>0.4319</v>
      </c>
      <c r="F403" s="37" t="s">
        <v>216</v>
      </c>
      <c r="G403" s="32" t="s">
        <v>217</v>
      </c>
      <c r="H403" s="45" t="s">
        <v>78</v>
      </c>
      <c r="I403" s="45" t="n">
        <v>41996</v>
      </c>
      <c r="J403" s="37" t="s">
        <v>23</v>
      </c>
      <c r="K403" s="37" t="s">
        <v>24</v>
      </c>
      <c r="L403" s="62" t="s">
        <v>1036</v>
      </c>
    </row>
    <row r="404" s="36" customFormat="true" ht="36" hidden="false" customHeight="false" outlineLevel="0" collapsed="false">
      <c r="A404" s="98" t="n">
        <v>168</v>
      </c>
      <c r="B404" s="28" t="s">
        <v>730</v>
      </c>
      <c r="C404" s="29" t="s">
        <v>1037</v>
      </c>
      <c r="D404" s="78" t="n">
        <v>30230</v>
      </c>
      <c r="E404" s="31" t="n">
        <v>0.1874</v>
      </c>
      <c r="F404" s="28" t="s">
        <v>92</v>
      </c>
      <c r="G404" s="32" t="s">
        <v>217</v>
      </c>
      <c r="H404" s="45" t="s">
        <v>78</v>
      </c>
      <c r="I404" s="110" t="n">
        <v>41989</v>
      </c>
      <c r="J404" s="37" t="s">
        <v>23</v>
      </c>
      <c r="K404" s="37" t="s">
        <v>24</v>
      </c>
      <c r="L404" s="62" t="s">
        <v>1038</v>
      </c>
    </row>
    <row r="405" s="36" customFormat="true" ht="36" hidden="false" customHeight="false" outlineLevel="0" collapsed="false">
      <c r="A405" s="98" t="n">
        <v>169</v>
      </c>
      <c r="B405" s="28" t="s">
        <v>730</v>
      </c>
      <c r="C405" s="29" t="s">
        <v>1039</v>
      </c>
      <c r="D405" s="78" t="n">
        <v>30909</v>
      </c>
      <c r="E405" s="31" t="n">
        <v>4.8355</v>
      </c>
      <c r="F405" s="28" t="s">
        <v>60</v>
      </c>
      <c r="G405" s="32" t="s">
        <v>217</v>
      </c>
      <c r="H405" s="45" t="s">
        <v>78</v>
      </c>
      <c r="I405" s="110" t="n">
        <v>42054</v>
      </c>
      <c r="J405" s="37" t="s">
        <v>23</v>
      </c>
      <c r="K405" s="37" t="s">
        <v>24</v>
      </c>
      <c r="L405" s="62" t="s">
        <v>1040</v>
      </c>
    </row>
    <row r="406" s="36" customFormat="true" ht="52.8" hidden="false" customHeight="false" outlineLevel="0" collapsed="false">
      <c r="A406" s="98" t="n">
        <v>170</v>
      </c>
      <c r="B406" s="28" t="s">
        <v>730</v>
      </c>
      <c r="C406" s="84" t="s">
        <v>1041</v>
      </c>
      <c r="D406" s="78" t="s">
        <v>1042</v>
      </c>
      <c r="E406" s="31" t="n">
        <v>0.108</v>
      </c>
      <c r="F406" s="28" t="s">
        <v>92</v>
      </c>
      <c r="G406" s="32" t="s">
        <v>217</v>
      </c>
      <c r="H406" s="122" t="s">
        <v>1043</v>
      </c>
      <c r="I406" s="45" t="n">
        <v>42163</v>
      </c>
      <c r="J406" s="37" t="s">
        <v>23</v>
      </c>
      <c r="K406" s="37" t="s">
        <v>24</v>
      </c>
      <c r="L406" s="62" t="s">
        <v>1044</v>
      </c>
    </row>
    <row r="407" s="36" customFormat="true" ht="52.8" hidden="false" customHeight="false" outlineLevel="0" collapsed="false">
      <c r="A407" s="98" t="n">
        <v>171</v>
      </c>
      <c r="B407" s="28" t="s">
        <v>730</v>
      </c>
      <c r="C407" s="84" t="s">
        <v>1045</v>
      </c>
      <c r="D407" s="78" t="s">
        <v>1046</v>
      </c>
      <c r="E407" s="31" t="n">
        <v>0.069</v>
      </c>
      <c r="F407" s="28" t="s">
        <v>92</v>
      </c>
      <c r="G407" s="32" t="s">
        <v>217</v>
      </c>
      <c r="H407" s="122" t="s">
        <v>1043</v>
      </c>
      <c r="I407" s="45" t="n">
        <v>42159</v>
      </c>
      <c r="J407" s="37" t="s">
        <v>23</v>
      </c>
      <c r="K407" s="37" t="s">
        <v>24</v>
      </c>
      <c r="L407" s="62" t="s">
        <v>1047</v>
      </c>
    </row>
    <row r="408" s="36" customFormat="true" ht="52.8" hidden="false" customHeight="false" outlineLevel="0" collapsed="false">
      <c r="A408" s="98" t="n">
        <v>172</v>
      </c>
      <c r="B408" s="28" t="s">
        <v>730</v>
      </c>
      <c r="C408" s="84" t="s">
        <v>1048</v>
      </c>
      <c r="D408" s="78" t="s">
        <v>1049</v>
      </c>
      <c r="E408" s="31" t="n">
        <v>0.0647</v>
      </c>
      <c r="F408" s="28" t="s">
        <v>92</v>
      </c>
      <c r="G408" s="32" t="s">
        <v>217</v>
      </c>
      <c r="H408" s="122" t="s">
        <v>1043</v>
      </c>
      <c r="I408" s="45" t="n">
        <v>42157</v>
      </c>
      <c r="J408" s="37" t="s">
        <v>23</v>
      </c>
      <c r="K408" s="37" t="s">
        <v>24</v>
      </c>
      <c r="L408" s="62" t="s">
        <v>1050</v>
      </c>
    </row>
    <row r="409" s="36" customFormat="true" ht="66" hidden="false" customHeight="false" outlineLevel="0" collapsed="false">
      <c r="A409" s="98" t="n">
        <v>173</v>
      </c>
      <c r="B409" s="28" t="s">
        <v>730</v>
      </c>
      <c r="C409" s="84" t="s">
        <v>1051</v>
      </c>
      <c r="D409" s="78" t="n">
        <v>30227</v>
      </c>
      <c r="E409" s="31" t="n">
        <v>0.139</v>
      </c>
      <c r="F409" s="28" t="s">
        <v>60</v>
      </c>
      <c r="G409" s="32" t="s">
        <v>217</v>
      </c>
      <c r="H409" s="84" t="s">
        <v>1052</v>
      </c>
      <c r="I409" s="45" t="n">
        <v>42178</v>
      </c>
      <c r="J409" s="37" t="s">
        <v>23</v>
      </c>
      <c r="K409" s="37" t="s">
        <v>24</v>
      </c>
      <c r="L409" s="35" t="s">
        <v>1053</v>
      </c>
    </row>
    <row r="410" s="36" customFormat="true" ht="66" hidden="false" customHeight="false" outlineLevel="0" collapsed="false">
      <c r="A410" s="98" t="n">
        <v>174</v>
      </c>
      <c r="B410" s="28" t="s">
        <v>730</v>
      </c>
      <c r="C410" s="84" t="s">
        <v>1054</v>
      </c>
      <c r="D410" s="78" t="n">
        <v>30227</v>
      </c>
      <c r="E410" s="31" t="n">
        <v>0.4132</v>
      </c>
      <c r="F410" s="28" t="s">
        <v>92</v>
      </c>
      <c r="G410" s="32" t="s">
        <v>217</v>
      </c>
      <c r="H410" s="84" t="s">
        <v>1052</v>
      </c>
      <c r="I410" s="45" t="n">
        <v>42178</v>
      </c>
      <c r="J410" s="37" t="s">
        <v>23</v>
      </c>
      <c r="K410" s="37" t="s">
        <v>24</v>
      </c>
      <c r="L410" s="35" t="s">
        <v>1055</v>
      </c>
    </row>
    <row r="411" s="36" customFormat="true" ht="48" hidden="false" customHeight="false" outlineLevel="0" collapsed="false">
      <c r="A411" s="98" t="n">
        <v>175</v>
      </c>
      <c r="B411" s="28" t="s">
        <v>730</v>
      </c>
      <c r="C411" s="37" t="s">
        <v>1056</v>
      </c>
      <c r="D411" s="78" t="n">
        <v>30900</v>
      </c>
      <c r="E411" s="31" t="n">
        <v>1.3982</v>
      </c>
      <c r="F411" s="28" t="s">
        <v>92</v>
      </c>
      <c r="G411" s="32" t="s">
        <v>778</v>
      </c>
      <c r="H411" s="37" t="s">
        <v>1057</v>
      </c>
      <c r="I411" s="45" t="n">
        <v>42178</v>
      </c>
      <c r="J411" s="37" t="s">
        <v>23</v>
      </c>
      <c r="K411" s="37" t="s">
        <v>24</v>
      </c>
      <c r="L411" s="35" t="s">
        <v>1058</v>
      </c>
    </row>
    <row r="412" s="36" customFormat="true" ht="24" hidden="false" customHeight="false" outlineLevel="0" collapsed="false">
      <c r="A412" s="98" t="n">
        <v>176</v>
      </c>
      <c r="B412" s="28" t="s">
        <v>730</v>
      </c>
      <c r="C412" s="46" t="s">
        <v>1059</v>
      </c>
      <c r="D412" s="47" t="s">
        <v>1060</v>
      </c>
      <c r="E412" s="31" t="n">
        <v>0.0885</v>
      </c>
      <c r="F412" s="37" t="s">
        <v>92</v>
      </c>
      <c r="G412" s="37" t="s">
        <v>77</v>
      </c>
      <c r="H412" s="37" t="s">
        <v>49</v>
      </c>
      <c r="I412" s="45" t="n">
        <v>42308</v>
      </c>
      <c r="J412" s="37" t="s">
        <v>99</v>
      </c>
      <c r="K412" s="37" t="s">
        <v>126</v>
      </c>
      <c r="L412" s="37" t="s">
        <v>99</v>
      </c>
    </row>
    <row r="413" s="36" customFormat="true" ht="24" hidden="false" customHeight="false" outlineLevel="0" collapsed="false">
      <c r="A413" s="98" t="n">
        <v>177</v>
      </c>
      <c r="B413" s="28" t="s">
        <v>730</v>
      </c>
      <c r="C413" s="46" t="s">
        <v>1061</v>
      </c>
      <c r="D413" s="47" t="s">
        <v>1062</v>
      </c>
      <c r="E413" s="31" t="n">
        <v>0.0628</v>
      </c>
      <c r="F413" s="37" t="s">
        <v>92</v>
      </c>
      <c r="G413" s="37" t="s">
        <v>77</v>
      </c>
      <c r="H413" s="37" t="s">
        <v>49</v>
      </c>
      <c r="I413" s="45" t="n">
        <v>42216</v>
      </c>
      <c r="J413" s="37" t="s">
        <v>99</v>
      </c>
      <c r="K413" s="37" t="s">
        <v>126</v>
      </c>
      <c r="L413" s="37" t="s">
        <v>99</v>
      </c>
    </row>
    <row r="414" s="36" customFormat="true" ht="24" hidden="false" customHeight="false" outlineLevel="0" collapsed="false">
      <c r="A414" s="98" t="n">
        <v>178</v>
      </c>
      <c r="B414" s="28" t="s">
        <v>730</v>
      </c>
      <c r="C414" s="46" t="s">
        <v>1063</v>
      </c>
      <c r="D414" s="47" t="s">
        <v>1064</v>
      </c>
      <c r="E414" s="31" t="n">
        <v>0.1399</v>
      </c>
      <c r="F414" s="37" t="s">
        <v>92</v>
      </c>
      <c r="G414" s="37" t="s">
        <v>77</v>
      </c>
      <c r="H414" s="37" t="s">
        <v>49</v>
      </c>
      <c r="I414" s="45" t="n">
        <v>42216</v>
      </c>
      <c r="J414" s="37" t="s">
        <v>99</v>
      </c>
      <c r="K414" s="37" t="s">
        <v>126</v>
      </c>
      <c r="L414" s="37" t="s">
        <v>99</v>
      </c>
    </row>
    <row r="415" s="36" customFormat="true" ht="24" hidden="false" customHeight="false" outlineLevel="0" collapsed="false">
      <c r="A415" s="98" t="n">
        <v>179</v>
      </c>
      <c r="B415" s="28" t="s">
        <v>730</v>
      </c>
      <c r="C415" s="46" t="s">
        <v>1065</v>
      </c>
      <c r="D415" s="47" t="s">
        <v>1066</v>
      </c>
      <c r="E415" s="31" t="n">
        <v>0.039</v>
      </c>
      <c r="F415" s="37" t="s">
        <v>92</v>
      </c>
      <c r="G415" s="37" t="s">
        <v>77</v>
      </c>
      <c r="H415" s="37" t="s">
        <v>49</v>
      </c>
      <c r="I415" s="45" t="n">
        <v>42307</v>
      </c>
      <c r="J415" s="37" t="s">
        <v>99</v>
      </c>
      <c r="K415" s="37" t="s">
        <v>126</v>
      </c>
      <c r="L415" s="37" t="s">
        <v>99</v>
      </c>
    </row>
    <row r="416" s="36" customFormat="true" ht="24" hidden="false" customHeight="false" outlineLevel="0" collapsed="false">
      <c r="A416" s="98" t="n">
        <v>180</v>
      </c>
      <c r="B416" s="28" t="s">
        <v>730</v>
      </c>
      <c r="C416" s="46" t="s">
        <v>1067</v>
      </c>
      <c r="D416" s="47" t="s">
        <v>1068</v>
      </c>
      <c r="E416" s="31" t="n">
        <v>0.062</v>
      </c>
      <c r="F416" s="37" t="s">
        <v>92</v>
      </c>
      <c r="G416" s="37" t="s">
        <v>77</v>
      </c>
      <c r="H416" s="37" t="s">
        <v>49</v>
      </c>
      <c r="I416" s="45" t="n">
        <v>42216</v>
      </c>
      <c r="J416" s="37" t="s">
        <v>99</v>
      </c>
      <c r="K416" s="37" t="s">
        <v>126</v>
      </c>
      <c r="L416" s="37" t="s">
        <v>99</v>
      </c>
    </row>
    <row r="417" s="36" customFormat="true" ht="24" hidden="false" customHeight="false" outlineLevel="0" collapsed="false">
      <c r="A417" s="98" t="n">
        <v>181</v>
      </c>
      <c r="B417" s="28" t="s">
        <v>730</v>
      </c>
      <c r="C417" s="46" t="s">
        <v>1069</v>
      </c>
      <c r="D417" s="47" t="s">
        <v>1070</v>
      </c>
      <c r="E417" s="31" t="n">
        <v>0.197</v>
      </c>
      <c r="F417" s="37" t="s">
        <v>92</v>
      </c>
      <c r="G417" s="37" t="s">
        <v>77</v>
      </c>
      <c r="H417" s="37" t="s">
        <v>49</v>
      </c>
      <c r="I417" s="45" t="n">
        <v>42307</v>
      </c>
      <c r="J417" s="37" t="s">
        <v>99</v>
      </c>
      <c r="K417" s="37" t="s">
        <v>126</v>
      </c>
      <c r="L417" s="37" t="s">
        <v>99</v>
      </c>
    </row>
    <row r="418" s="36" customFormat="true" ht="24" hidden="false" customHeight="false" outlineLevel="0" collapsed="false">
      <c r="A418" s="98" t="n">
        <v>182</v>
      </c>
      <c r="B418" s="28" t="s">
        <v>730</v>
      </c>
      <c r="C418" s="46" t="s">
        <v>1071</v>
      </c>
      <c r="D418" s="47" t="s">
        <v>1072</v>
      </c>
      <c r="E418" s="31" t="n">
        <v>0.1085</v>
      </c>
      <c r="F418" s="37" t="s">
        <v>92</v>
      </c>
      <c r="G418" s="37" t="s">
        <v>77</v>
      </c>
      <c r="H418" s="37" t="s">
        <v>49</v>
      </c>
      <c r="I418" s="45" t="n">
        <v>42338</v>
      </c>
      <c r="J418" s="37" t="s">
        <v>99</v>
      </c>
      <c r="K418" s="37" t="s">
        <v>126</v>
      </c>
      <c r="L418" s="37" t="s">
        <v>99</v>
      </c>
    </row>
    <row r="419" s="36" customFormat="true" ht="24" hidden="false" customHeight="false" outlineLevel="0" collapsed="false">
      <c r="A419" s="98" t="n">
        <v>183</v>
      </c>
      <c r="B419" s="28" t="s">
        <v>730</v>
      </c>
      <c r="C419" s="46" t="s">
        <v>1073</v>
      </c>
      <c r="D419" s="47" t="s">
        <v>1074</v>
      </c>
      <c r="E419" s="31" t="n">
        <v>0.0378</v>
      </c>
      <c r="F419" s="37" t="s">
        <v>92</v>
      </c>
      <c r="G419" s="37" t="s">
        <v>77</v>
      </c>
      <c r="H419" s="37" t="s">
        <v>49</v>
      </c>
      <c r="I419" s="45" t="n">
        <v>42307</v>
      </c>
      <c r="J419" s="37" t="s">
        <v>99</v>
      </c>
      <c r="K419" s="37" t="s">
        <v>126</v>
      </c>
      <c r="L419" s="37" t="s">
        <v>99</v>
      </c>
    </row>
    <row r="420" s="36" customFormat="true" ht="24" hidden="false" customHeight="false" outlineLevel="0" collapsed="false">
      <c r="A420" s="98" t="n">
        <v>184</v>
      </c>
      <c r="B420" s="28" t="s">
        <v>730</v>
      </c>
      <c r="C420" s="46" t="s">
        <v>1075</v>
      </c>
      <c r="D420" s="47" t="s">
        <v>1076</v>
      </c>
      <c r="E420" s="31" t="n">
        <v>0.0098</v>
      </c>
      <c r="F420" s="37" t="s">
        <v>92</v>
      </c>
      <c r="G420" s="37" t="s">
        <v>77</v>
      </c>
      <c r="H420" s="37" t="s">
        <v>49</v>
      </c>
      <c r="I420" s="45" t="n">
        <v>42369</v>
      </c>
      <c r="J420" s="37" t="s">
        <v>99</v>
      </c>
      <c r="K420" s="37" t="s">
        <v>126</v>
      </c>
      <c r="L420" s="37" t="s">
        <v>99</v>
      </c>
    </row>
    <row r="421" s="36" customFormat="true" ht="62.4" hidden="false" customHeight="true" outlineLevel="0" collapsed="false">
      <c r="A421" s="98" t="n">
        <v>185</v>
      </c>
      <c r="B421" s="37" t="s">
        <v>1077</v>
      </c>
      <c r="C421" s="29" t="s">
        <v>1078</v>
      </c>
      <c r="D421" s="30" t="s">
        <v>1079</v>
      </c>
      <c r="E421" s="31" t="n">
        <v>132.56827</v>
      </c>
      <c r="F421" s="28" t="s">
        <v>777</v>
      </c>
      <c r="G421" s="32" t="s">
        <v>778</v>
      </c>
      <c r="H421" s="33" t="s">
        <v>22</v>
      </c>
      <c r="I421" s="34" t="n">
        <v>34226</v>
      </c>
      <c r="J421" s="33" t="s">
        <v>23</v>
      </c>
      <c r="K421" s="28" t="s">
        <v>24</v>
      </c>
      <c r="L421" s="35" t="s">
        <v>1080</v>
      </c>
    </row>
    <row r="422" s="36" customFormat="true" ht="24" hidden="false" customHeight="false" outlineLevel="0" collapsed="false">
      <c r="A422" s="98" t="n">
        <v>1</v>
      </c>
      <c r="B422" s="28" t="s">
        <v>1081</v>
      </c>
      <c r="C422" s="38" t="s">
        <v>1082</v>
      </c>
      <c r="D422" s="30" t="n">
        <v>30740</v>
      </c>
      <c r="E422" s="42" t="n">
        <v>4.3</v>
      </c>
      <c r="F422" s="28" t="s">
        <v>824</v>
      </c>
      <c r="G422" s="32" t="s">
        <v>217</v>
      </c>
      <c r="H422" s="33" t="s">
        <v>792</v>
      </c>
      <c r="I422" s="74" t="n">
        <v>34852</v>
      </c>
      <c r="J422" s="33" t="s">
        <v>23</v>
      </c>
      <c r="K422" s="28" t="s">
        <v>126</v>
      </c>
      <c r="L422" s="103" t="s">
        <v>793</v>
      </c>
    </row>
    <row r="423" s="36" customFormat="true" ht="24" hidden="false" customHeight="false" outlineLevel="0" collapsed="false">
      <c r="A423" s="27" t="n">
        <v>2</v>
      </c>
      <c r="B423" s="28" t="s">
        <v>1081</v>
      </c>
      <c r="C423" s="38" t="s">
        <v>1083</v>
      </c>
      <c r="D423" s="30" t="n">
        <v>30331</v>
      </c>
      <c r="E423" s="42" t="n">
        <v>0.122</v>
      </c>
      <c r="F423" s="28" t="s">
        <v>110</v>
      </c>
      <c r="G423" s="32" t="s">
        <v>698</v>
      </c>
      <c r="H423" s="33" t="s">
        <v>792</v>
      </c>
      <c r="I423" s="74" t="n">
        <v>35490</v>
      </c>
      <c r="J423" s="33" t="s">
        <v>23</v>
      </c>
      <c r="K423" s="28" t="s">
        <v>126</v>
      </c>
      <c r="L423" s="103" t="s">
        <v>793</v>
      </c>
    </row>
    <row r="424" s="36" customFormat="true" ht="24" hidden="false" customHeight="false" outlineLevel="0" collapsed="false">
      <c r="A424" s="27" t="n">
        <v>3</v>
      </c>
      <c r="B424" s="28" t="s">
        <v>1081</v>
      </c>
      <c r="C424" s="38" t="s">
        <v>1084</v>
      </c>
      <c r="D424" s="30" t="n">
        <v>30738</v>
      </c>
      <c r="E424" s="42" t="n">
        <v>2.3</v>
      </c>
      <c r="F424" s="28" t="s">
        <v>824</v>
      </c>
      <c r="G424" s="32" t="s">
        <v>217</v>
      </c>
      <c r="H424" s="33" t="s">
        <v>792</v>
      </c>
      <c r="I424" s="74" t="n">
        <v>30011</v>
      </c>
      <c r="J424" s="33" t="s">
        <v>23</v>
      </c>
      <c r="K424" s="28" t="s">
        <v>126</v>
      </c>
      <c r="L424" s="103" t="s">
        <v>793</v>
      </c>
    </row>
    <row r="425" s="36" customFormat="true" ht="24" hidden="false" customHeight="false" outlineLevel="0" collapsed="false">
      <c r="A425" s="27" t="n">
        <v>4</v>
      </c>
      <c r="B425" s="28" t="s">
        <v>1081</v>
      </c>
      <c r="C425" s="38" t="s">
        <v>1085</v>
      </c>
      <c r="D425" s="30" t="n">
        <v>30760</v>
      </c>
      <c r="E425" s="42" t="n">
        <v>0.4</v>
      </c>
      <c r="F425" s="28" t="s">
        <v>110</v>
      </c>
      <c r="G425" s="32" t="s">
        <v>217</v>
      </c>
      <c r="H425" s="33" t="s">
        <v>792</v>
      </c>
      <c r="I425" s="74" t="n">
        <v>34790</v>
      </c>
      <c r="J425" s="33" t="s">
        <v>23</v>
      </c>
      <c r="K425" s="28" t="s">
        <v>126</v>
      </c>
      <c r="L425" s="103" t="s">
        <v>793</v>
      </c>
    </row>
    <row r="426" s="36" customFormat="true" ht="24" hidden="false" customHeight="false" outlineLevel="0" collapsed="false">
      <c r="A426" s="27" t="n">
        <v>5</v>
      </c>
      <c r="B426" s="28" t="s">
        <v>1081</v>
      </c>
      <c r="C426" s="38" t="s">
        <v>1086</v>
      </c>
      <c r="D426" s="30" t="n">
        <v>30077</v>
      </c>
      <c r="E426" s="42" t="n">
        <v>0.4024</v>
      </c>
      <c r="F426" s="28" t="s">
        <v>110</v>
      </c>
      <c r="G426" s="32" t="s">
        <v>217</v>
      </c>
      <c r="H426" s="33" t="s">
        <v>792</v>
      </c>
      <c r="I426" s="74" t="n">
        <v>36617</v>
      </c>
      <c r="J426" s="33" t="s">
        <v>23</v>
      </c>
      <c r="K426" s="28" t="s">
        <v>126</v>
      </c>
      <c r="L426" s="103" t="s">
        <v>793</v>
      </c>
    </row>
    <row r="427" s="36" customFormat="true" ht="24" hidden="false" customHeight="false" outlineLevel="0" collapsed="false">
      <c r="A427" s="27" t="n">
        <v>6</v>
      </c>
      <c r="B427" s="28" t="s">
        <v>1081</v>
      </c>
      <c r="C427" s="38" t="s">
        <v>1087</v>
      </c>
      <c r="D427" s="30" t="n">
        <v>30317</v>
      </c>
      <c r="E427" s="42" t="n">
        <v>0.5007</v>
      </c>
      <c r="F427" s="28" t="s">
        <v>110</v>
      </c>
      <c r="G427" s="32" t="s">
        <v>217</v>
      </c>
      <c r="H427" s="33" t="s">
        <v>792</v>
      </c>
      <c r="I427" s="74" t="n">
        <v>34849</v>
      </c>
      <c r="J427" s="33" t="s">
        <v>23</v>
      </c>
      <c r="K427" s="28" t="s">
        <v>126</v>
      </c>
      <c r="L427" s="103" t="s">
        <v>793</v>
      </c>
    </row>
    <row r="428" s="36" customFormat="true" ht="24" hidden="false" customHeight="false" outlineLevel="0" collapsed="false">
      <c r="A428" s="27" t="n">
        <v>7</v>
      </c>
      <c r="B428" s="28" t="s">
        <v>1081</v>
      </c>
      <c r="C428" s="38" t="s">
        <v>1088</v>
      </c>
      <c r="D428" s="30" t="n">
        <v>30319</v>
      </c>
      <c r="E428" s="42" t="n">
        <v>0.1932</v>
      </c>
      <c r="F428" s="28" t="s">
        <v>110</v>
      </c>
      <c r="G428" s="32" t="s">
        <v>1089</v>
      </c>
      <c r="H428" s="33" t="s">
        <v>792</v>
      </c>
      <c r="I428" s="74" t="n">
        <v>34849</v>
      </c>
      <c r="J428" s="33" t="s">
        <v>99</v>
      </c>
      <c r="K428" s="28" t="s">
        <v>126</v>
      </c>
      <c r="L428" s="32" t="s">
        <v>99</v>
      </c>
    </row>
    <row r="429" s="36" customFormat="true" ht="24" hidden="false" customHeight="false" outlineLevel="0" collapsed="false">
      <c r="A429" s="27" t="n">
        <v>8</v>
      </c>
      <c r="B429" s="28" t="s">
        <v>1081</v>
      </c>
      <c r="C429" s="38" t="s">
        <v>1090</v>
      </c>
      <c r="D429" s="30" t="n">
        <v>30706</v>
      </c>
      <c r="E429" s="42" t="n">
        <v>2.37</v>
      </c>
      <c r="F429" s="28" t="s">
        <v>824</v>
      </c>
      <c r="G429" s="32" t="s">
        <v>217</v>
      </c>
      <c r="H429" s="33" t="s">
        <v>792</v>
      </c>
      <c r="I429" s="74" t="n">
        <v>34669</v>
      </c>
      <c r="J429" s="33" t="s">
        <v>23</v>
      </c>
      <c r="K429" s="28" t="s">
        <v>126</v>
      </c>
      <c r="L429" s="103" t="s">
        <v>793</v>
      </c>
    </row>
    <row r="430" s="36" customFormat="true" ht="24" hidden="false" customHeight="false" outlineLevel="0" collapsed="false">
      <c r="A430" s="27" t="n">
        <v>9</v>
      </c>
      <c r="B430" s="28" t="s">
        <v>1081</v>
      </c>
      <c r="C430" s="38" t="s">
        <v>1091</v>
      </c>
      <c r="D430" s="30" t="n">
        <v>30318</v>
      </c>
      <c r="E430" s="42" t="n">
        <v>0.2555</v>
      </c>
      <c r="F430" s="28" t="s">
        <v>110</v>
      </c>
      <c r="G430" s="32" t="s">
        <v>217</v>
      </c>
      <c r="H430" s="33" t="s">
        <v>792</v>
      </c>
      <c r="I430" s="74" t="n">
        <v>34849</v>
      </c>
      <c r="J430" s="33" t="s">
        <v>23</v>
      </c>
      <c r="K430" s="28" t="s">
        <v>126</v>
      </c>
      <c r="L430" s="103" t="s">
        <v>793</v>
      </c>
    </row>
    <row r="431" s="36" customFormat="true" ht="46.2" hidden="false" customHeight="false" outlineLevel="0" collapsed="false">
      <c r="A431" s="27" t="n">
        <v>10</v>
      </c>
      <c r="B431" s="28" t="s">
        <v>1081</v>
      </c>
      <c r="C431" s="43" t="s">
        <v>1092</v>
      </c>
      <c r="D431" s="30" t="s">
        <v>1093</v>
      </c>
      <c r="E431" s="42" t="n">
        <v>3.0978</v>
      </c>
      <c r="F431" s="28" t="s">
        <v>110</v>
      </c>
      <c r="G431" s="32" t="s">
        <v>217</v>
      </c>
      <c r="H431" s="33" t="s">
        <v>1094</v>
      </c>
      <c r="I431" s="74" t="n">
        <v>41752</v>
      </c>
      <c r="J431" s="33" t="s">
        <v>23</v>
      </c>
      <c r="K431" s="28" t="s">
        <v>24</v>
      </c>
      <c r="L431" s="117" t="s">
        <v>1095</v>
      </c>
    </row>
    <row r="432" s="36" customFormat="true" ht="24" hidden="false" customHeight="false" outlineLevel="0" collapsed="false">
      <c r="A432" s="27" t="n">
        <v>11</v>
      </c>
      <c r="B432" s="28" t="s">
        <v>1081</v>
      </c>
      <c r="C432" s="38" t="s">
        <v>1096</v>
      </c>
      <c r="D432" s="30" t="n">
        <v>10198</v>
      </c>
      <c r="E432" s="42" t="n">
        <v>0.2416</v>
      </c>
      <c r="F432" s="28" t="s">
        <v>110</v>
      </c>
      <c r="G432" s="32" t="s">
        <v>698</v>
      </c>
      <c r="H432" s="33" t="s">
        <v>792</v>
      </c>
      <c r="I432" s="34" t="n">
        <v>36861</v>
      </c>
      <c r="J432" s="33" t="s">
        <v>23</v>
      </c>
      <c r="K432" s="28" t="s">
        <v>126</v>
      </c>
      <c r="L432" s="103" t="s">
        <v>793</v>
      </c>
    </row>
    <row r="433" s="36" customFormat="true" ht="24" hidden="false" customHeight="false" outlineLevel="0" collapsed="false">
      <c r="A433" s="27" t="n">
        <v>12</v>
      </c>
      <c r="B433" s="28" t="s">
        <v>1081</v>
      </c>
      <c r="C433" s="38" t="s">
        <v>1097</v>
      </c>
      <c r="D433" s="30" t="n">
        <v>31051</v>
      </c>
      <c r="E433" s="42" t="n">
        <v>0.037</v>
      </c>
      <c r="F433" s="28" t="s">
        <v>110</v>
      </c>
      <c r="G433" s="32" t="s">
        <v>227</v>
      </c>
      <c r="H433" s="33" t="s">
        <v>792</v>
      </c>
      <c r="I433" s="74" t="n">
        <v>39434</v>
      </c>
      <c r="J433" s="33" t="s">
        <v>23</v>
      </c>
      <c r="K433" s="28" t="s">
        <v>126</v>
      </c>
      <c r="L433" s="103" t="s">
        <v>793</v>
      </c>
    </row>
    <row r="434" s="36" customFormat="true" ht="34.2" hidden="false" customHeight="true" outlineLevel="0" collapsed="false">
      <c r="A434" s="27" t="n">
        <v>13</v>
      </c>
      <c r="B434" s="28" t="s">
        <v>1081</v>
      </c>
      <c r="C434" s="29" t="s">
        <v>1098</v>
      </c>
      <c r="D434" s="44" t="n">
        <v>31063</v>
      </c>
      <c r="E434" s="31" t="n">
        <v>2.992</v>
      </c>
      <c r="F434" s="28" t="s">
        <v>60</v>
      </c>
      <c r="G434" s="32" t="s">
        <v>698</v>
      </c>
      <c r="H434" s="37" t="s">
        <v>62</v>
      </c>
      <c r="I434" s="68" t="n">
        <v>40224</v>
      </c>
      <c r="J434" s="37" t="s">
        <v>23</v>
      </c>
      <c r="K434" s="37" t="s">
        <v>24</v>
      </c>
      <c r="L434" s="45" t="s">
        <v>1099</v>
      </c>
    </row>
    <row r="435" s="36" customFormat="true" ht="24" hidden="false" customHeight="false" outlineLevel="0" collapsed="false">
      <c r="A435" s="37" t="n">
        <v>14</v>
      </c>
      <c r="B435" s="28" t="s">
        <v>1081</v>
      </c>
      <c r="C435" s="29" t="s">
        <v>1100</v>
      </c>
      <c r="D435" s="44" t="s">
        <v>1101</v>
      </c>
      <c r="E435" s="31" t="n">
        <v>17.2148</v>
      </c>
      <c r="F435" s="28" t="s">
        <v>330</v>
      </c>
      <c r="G435" s="32" t="s">
        <v>217</v>
      </c>
      <c r="H435" s="37" t="s">
        <v>62</v>
      </c>
      <c r="I435" s="68" t="n">
        <v>40224</v>
      </c>
      <c r="J435" s="37" t="s">
        <v>23</v>
      </c>
      <c r="K435" s="37" t="s">
        <v>24</v>
      </c>
      <c r="L435" s="45" t="s">
        <v>1102</v>
      </c>
    </row>
    <row r="436" s="36" customFormat="true" ht="46.2" hidden="false" customHeight="false" outlineLevel="0" collapsed="false">
      <c r="A436" s="37" t="n">
        <v>15</v>
      </c>
      <c r="B436" s="37" t="s">
        <v>1081</v>
      </c>
      <c r="C436" s="43" t="s">
        <v>1103</v>
      </c>
      <c r="D436" s="30" t="s">
        <v>1104</v>
      </c>
      <c r="E436" s="42" t="n">
        <v>3.5364</v>
      </c>
      <c r="F436" s="28" t="s">
        <v>110</v>
      </c>
      <c r="G436" s="32" t="s">
        <v>698</v>
      </c>
      <c r="H436" s="33" t="s">
        <v>1094</v>
      </c>
      <c r="I436" s="74" t="n">
        <v>41752</v>
      </c>
      <c r="J436" s="33" t="s">
        <v>23</v>
      </c>
      <c r="K436" s="28" t="s">
        <v>24</v>
      </c>
      <c r="L436" s="117" t="s">
        <v>1105</v>
      </c>
    </row>
    <row r="437" s="36" customFormat="true" ht="46.2" hidden="false" customHeight="true" outlineLevel="0" collapsed="false">
      <c r="A437" s="27" t="n">
        <v>16</v>
      </c>
      <c r="B437" s="37" t="s">
        <v>1081</v>
      </c>
      <c r="C437" s="43" t="s">
        <v>1106</v>
      </c>
      <c r="D437" s="30" t="s">
        <v>1107</v>
      </c>
      <c r="E437" s="42" t="n">
        <v>6.9711</v>
      </c>
      <c r="F437" s="37" t="s">
        <v>47</v>
      </c>
      <c r="G437" s="37" t="s">
        <v>217</v>
      </c>
      <c r="H437" s="37" t="s">
        <v>1108</v>
      </c>
      <c r="I437" s="68" t="n">
        <v>41978</v>
      </c>
      <c r="J437" s="37" t="s">
        <v>23</v>
      </c>
      <c r="K437" s="37" t="s">
        <v>24</v>
      </c>
      <c r="L437" s="117" t="s">
        <v>1109</v>
      </c>
    </row>
    <row r="438" s="36" customFormat="true" ht="46.2" hidden="false" customHeight="false" outlineLevel="0" collapsed="false">
      <c r="A438" s="27" t="n">
        <v>17</v>
      </c>
      <c r="B438" s="37" t="s">
        <v>1081</v>
      </c>
      <c r="C438" s="43" t="s">
        <v>1110</v>
      </c>
      <c r="D438" s="30" t="s">
        <v>1111</v>
      </c>
      <c r="E438" s="42" t="n">
        <v>1.4488</v>
      </c>
      <c r="F438" s="37" t="s">
        <v>110</v>
      </c>
      <c r="G438" s="37" t="s">
        <v>698</v>
      </c>
      <c r="H438" s="37" t="s">
        <v>1108</v>
      </c>
      <c r="I438" s="68" t="n">
        <v>41978</v>
      </c>
      <c r="J438" s="37" t="s">
        <v>23</v>
      </c>
      <c r="K438" s="37" t="s">
        <v>24</v>
      </c>
      <c r="L438" s="117" t="s">
        <v>1112</v>
      </c>
    </row>
    <row r="439" s="36" customFormat="true" ht="51.6" hidden="false" customHeight="false" outlineLevel="0" collapsed="false">
      <c r="A439" s="27" t="n">
        <v>18</v>
      </c>
      <c r="B439" s="37" t="s">
        <v>1081</v>
      </c>
      <c r="C439" s="29" t="s">
        <v>1113</v>
      </c>
      <c r="D439" s="99" t="s">
        <v>1114</v>
      </c>
      <c r="E439" s="42" t="n">
        <v>47.10994</v>
      </c>
      <c r="F439" s="28" t="s">
        <v>1115</v>
      </c>
      <c r="G439" s="37" t="s">
        <v>698</v>
      </c>
      <c r="H439" s="37" t="s">
        <v>1094</v>
      </c>
      <c r="I439" s="68" t="n">
        <v>42214</v>
      </c>
      <c r="J439" s="33" t="s">
        <v>23</v>
      </c>
      <c r="K439" s="28" t="s">
        <v>24</v>
      </c>
      <c r="L439" s="35" t="s">
        <v>1116</v>
      </c>
    </row>
    <row r="440" s="36" customFormat="true" ht="63" hidden="false" customHeight="true" outlineLevel="0" collapsed="false">
      <c r="A440" s="27" t="n">
        <v>19</v>
      </c>
      <c r="B440" s="37" t="s">
        <v>1081</v>
      </c>
      <c r="C440" s="29" t="s">
        <v>1117</v>
      </c>
      <c r="D440" s="99" t="s">
        <v>1118</v>
      </c>
      <c r="E440" s="42" t="n">
        <v>37.28507</v>
      </c>
      <c r="F440" s="28" t="s">
        <v>1115</v>
      </c>
      <c r="G440" s="37" t="s">
        <v>698</v>
      </c>
      <c r="H440" s="37" t="s">
        <v>1094</v>
      </c>
      <c r="I440" s="68" t="n">
        <v>42285</v>
      </c>
      <c r="J440" s="37" t="s">
        <v>23</v>
      </c>
      <c r="K440" s="37" t="s">
        <v>24</v>
      </c>
      <c r="L440" s="35" t="s">
        <v>1119</v>
      </c>
    </row>
    <row r="441" s="36" customFormat="true" ht="87" hidden="false" customHeight="false" outlineLevel="0" collapsed="false">
      <c r="A441" s="27" t="n">
        <v>20</v>
      </c>
      <c r="B441" s="37" t="s">
        <v>1120</v>
      </c>
      <c r="C441" s="48" t="s">
        <v>1121</v>
      </c>
      <c r="D441" s="30" t="s">
        <v>1122</v>
      </c>
      <c r="E441" s="69" t="n">
        <v>3.326</v>
      </c>
      <c r="F441" s="28" t="s">
        <v>739</v>
      </c>
      <c r="G441" s="32" t="s">
        <v>698</v>
      </c>
      <c r="H441" s="33" t="s">
        <v>1123</v>
      </c>
      <c r="I441" s="67" t="s">
        <v>1124</v>
      </c>
      <c r="J441" s="33" t="s">
        <v>23</v>
      </c>
      <c r="K441" s="28" t="s">
        <v>24</v>
      </c>
      <c r="L441" s="123" t="s">
        <v>1125</v>
      </c>
    </row>
    <row r="442" s="36" customFormat="true" ht="36" hidden="false" customHeight="false" outlineLevel="0" collapsed="false">
      <c r="A442" s="27" t="n">
        <v>1</v>
      </c>
      <c r="B442" s="28" t="s">
        <v>1120</v>
      </c>
      <c r="C442" s="29" t="s">
        <v>1126</v>
      </c>
      <c r="D442" s="30" t="s">
        <v>1127</v>
      </c>
      <c r="E442" s="31" t="n">
        <v>0.191</v>
      </c>
      <c r="F442" s="28" t="s">
        <v>330</v>
      </c>
      <c r="G442" s="32" t="s">
        <v>217</v>
      </c>
      <c r="H442" s="33" t="s">
        <v>122</v>
      </c>
      <c r="I442" s="34" t="n">
        <v>35431</v>
      </c>
      <c r="J442" s="33" t="s">
        <v>23</v>
      </c>
      <c r="K442" s="28" t="s">
        <v>24</v>
      </c>
      <c r="L442" s="35" t="s">
        <v>1128</v>
      </c>
    </row>
    <row r="443" s="36" customFormat="true" ht="48" hidden="false" customHeight="false" outlineLevel="0" collapsed="false">
      <c r="A443" s="27" t="n">
        <v>2</v>
      </c>
      <c r="B443" s="28" t="s">
        <v>1120</v>
      </c>
      <c r="C443" s="29" t="s">
        <v>1129</v>
      </c>
      <c r="D443" s="30" t="s">
        <v>1130</v>
      </c>
      <c r="E443" s="31" t="n">
        <v>22.1989</v>
      </c>
      <c r="F443" s="28" t="s">
        <v>739</v>
      </c>
      <c r="G443" s="32" t="s">
        <v>698</v>
      </c>
      <c r="H443" s="33" t="s">
        <v>22</v>
      </c>
      <c r="I443" s="34" t="n">
        <v>34226</v>
      </c>
      <c r="J443" s="33" t="s">
        <v>23</v>
      </c>
      <c r="K443" s="28" t="s">
        <v>24</v>
      </c>
      <c r="L443" s="35" t="s">
        <v>1131</v>
      </c>
    </row>
    <row r="444" s="36" customFormat="true" ht="36" hidden="false" customHeight="false" outlineLevel="0" collapsed="false">
      <c r="A444" s="27" t="n">
        <v>3</v>
      </c>
      <c r="B444" s="28" t="s">
        <v>1120</v>
      </c>
      <c r="C444" s="93" t="s">
        <v>1132</v>
      </c>
      <c r="D444" s="30" t="s">
        <v>1133</v>
      </c>
      <c r="E444" s="31" t="n">
        <v>58.51623</v>
      </c>
      <c r="F444" s="28" t="s">
        <v>739</v>
      </c>
      <c r="G444" s="32" t="s">
        <v>698</v>
      </c>
      <c r="H444" s="33" t="s">
        <v>22</v>
      </c>
      <c r="I444" s="34" t="n">
        <v>34226</v>
      </c>
      <c r="J444" s="33" t="s">
        <v>23</v>
      </c>
      <c r="K444" s="28" t="s">
        <v>24</v>
      </c>
      <c r="L444" s="35" t="s">
        <v>1134</v>
      </c>
    </row>
    <row r="445" s="36" customFormat="true" ht="36" hidden="false" customHeight="false" outlineLevel="0" collapsed="false">
      <c r="A445" s="27" t="n">
        <v>4</v>
      </c>
      <c r="B445" s="28" t="s">
        <v>1120</v>
      </c>
      <c r="C445" s="29" t="s">
        <v>1135</v>
      </c>
      <c r="D445" s="30" t="s">
        <v>1136</v>
      </c>
      <c r="E445" s="31" t="n">
        <v>56.2809</v>
      </c>
      <c r="F445" s="28" t="s">
        <v>739</v>
      </c>
      <c r="G445" s="32" t="s">
        <v>698</v>
      </c>
      <c r="H445" s="33" t="s">
        <v>22</v>
      </c>
      <c r="I445" s="34" t="n">
        <v>34226</v>
      </c>
      <c r="J445" s="33" t="s">
        <v>23</v>
      </c>
      <c r="K445" s="28" t="s">
        <v>24</v>
      </c>
      <c r="L445" s="35" t="s">
        <v>1137</v>
      </c>
    </row>
    <row r="446" s="36" customFormat="true" ht="41.4" hidden="false" customHeight="false" outlineLevel="0" collapsed="false">
      <c r="A446" s="27" t="n">
        <v>5</v>
      </c>
      <c r="B446" s="28" t="s">
        <v>1120</v>
      </c>
      <c r="C446" s="29" t="s">
        <v>1138</v>
      </c>
      <c r="D446" s="30" t="s">
        <v>1139</v>
      </c>
      <c r="E446" s="31" t="n">
        <v>117.07638</v>
      </c>
      <c r="F446" s="28" t="s">
        <v>824</v>
      </c>
      <c r="G446" s="32" t="s">
        <v>698</v>
      </c>
      <c r="H446" s="33" t="s">
        <v>22</v>
      </c>
      <c r="I446" s="34" t="n">
        <v>34226</v>
      </c>
      <c r="J446" s="33" t="s">
        <v>23</v>
      </c>
      <c r="K446" s="28" t="s">
        <v>24</v>
      </c>
      <c r="L446" s="35" t="s">
        <v>1140</v>
      </c>
    </row>
    <row r="447" s="36" customFormat="true" ht="36" hidden="false" customHeight="false" outlineLevel="0" collapsed="false">
      <c r="A447" s="27" t="n">
        <v>6</v>
      </c>
      <c r="B447" s="28" t="s">
        <v>1120</v>
      </c>
      <c r="C447" s="38" t="s">
        <v>1141</v>
      </c>
      <c r="D447" s="30" t="n">
        <v>10203</v>
      </c>
      <c r="E447" s="42" t="n">
        <v>0.066</v>
      </c>
      <c r="F447" s="28" t="s">
        <v>110</v>
      </c>
      <c r="G447" s="32" t="s">
        <v>1142</v>
      </c>
      <c r="H447" s="33" t="s">
        <v>792</v>
      </c>
      <c r="I447" s="74" t="n">
        <v>36861</v>
      </c>
      <c r="J447" s="33" t="s">
        <v>23</v>
      </c>
      <c r="K447" s="28" t="s">
        <v>126</v>
      </c>
      <c r="L447" s="103" t="s">
        <v>793</v>
      </c>
    </row>
    <row r="448" s="36" customFormat="true" ht="36" hidden="false" customHeight="false" outlineLevel="0" collapsed="false">
      <c r="A448" s="27" t="n">
        <v>7</v>
      </c>
      <c r="B448" s="28" t="s">
        <v>1120</v>
      </c>
      <c r="C448" s="38" t="s">
        <v>1143</v>
      </c>
      <c r="D448" s="30" t="n">
        <v>30872</v>
      </c>
      <c r="E448" s="42" t="n">
        <v>0.061</v>
      </c>
      <c r="F448" s="28" t="s">
        <v>110</v>
      </c>
      <c r="G448" s="32" t="s">
        <v>1142</v>
      </c>
      <c r="H448" s="33" t="s">
        <v>792</v>
      </c>
      <c r="I448" s="74" t="n">
        <v>36465</v>
      </c>
      <c r="J448" s="33" t="s">
        <v>23</v>
      </c>
      <c r="K448" s="28" t="s">
        <v>126</v>
      </c>
      <c r="L448" s="103" t="s">
        <v>793</v>
      </c>
    </row>
    <row r="449" s="36" customFormat="true" ht="36" hidden="false" customHeight="false" outlineLevel="0" collapsed="false">
      <c r="A449" s="27" t="n">
        <v>8</v>
      </c>
      <c r="B449" s="28" t="s">
        <v>1120</v>
      </c>
      <c r="C449" s="38" t="s">
        <v>1144</v>
      </c>
      <c r="D449" s="30" t="n">
        <v>30747</v>
      </c>
      <c r="E449" s="42" t="n">
        <v>0.32</v>
      </c>
      <c r="F449" s="28" t="s">
        <v>110</v>
      </c>
      <c r="G449" s="32" t="s">
        <v>1142</v>
      </c>
      <c r="H449" s="33" t="s">
        <v>792</v>
      </c>
      <c r="I449" s="74" t="n">
        <v>34790</v>
      </c>
      <c r="J449" s="33" t="s">
        <v>23</v>
      </c>
      <c r="K449" s="28" t="s">
        <v>126</v>
      </c>
      <c r="L449" s="103" t="s">
        <v>793</v>
      </c>
    </row>
    <row r="450" s="36" customFormat="true" ht="51.6" hidden="false" customHeight="false" outlineLevel="0" collapsed="false">
      <c r="A450" s="27" t="n">
        <v>11</v>
      </c>
      <c r="B450" s="28" t="s">
        <v>1120</v>
      </c>
      <c r="C450" s="38" t="s">
        <v>1145</v>
      </c>
      <c r="D450" s="30" t="n">
        <v>30739</v>
      </c>
      <c r="E450" s="42" t="n">
        <v>10.0912</v>
      </c>
      <c r="F450" s="28" t="s">
        <v>739</v>
      </c>
      <c r="G450" s="32" t="s">
        <v>1146</v>
      </c>
      <c r="H450" s="33" t="s">
        <v>1147</v>
      </c>
      <c r="I450" s="74" t="n">
        <v>41492</v>
      </c>
      <c r="J450" s="33" t="s">
        <v>23</v>
      </c>
      <c r="K450" s="28" t="s">
        <v>24</v>
      </c>
      <c r="L450" s="124" t="s">
        <v>1148</v>
      </c>
    </row>
    <row r="451" s="36" customFormat="true" ht="36" hidden="false" customHeight="false" outlineLevel="0" collapsed="false">
      <c r="A451" s="27" t="n">
        <v>19</v>
      </c>
      <c r="B451" s="28" t="s">
        <v>1120</v>
      </c>
      <c r="C451" s="38" t="s">
        <v>1149</v>
      </c>
      <c r="D451" s="30" t="n">
        <v>30914</v>
      </c>
      <c r="E451" s="42" t="n">
        <v>0.006</v>
      </c>
      <c r="F451" s="28" t="s">
        <v>110</v>
      </c>
      <c r="G451" s="32" t="s">
        <v>1142</v>
      </c>
      <c r="H451" s="33" t="s">
        <v>792</v>
      </c>
      <c r="I451" s="74" t="n">
        <v>36008</v>
      </c>
      <c r="J451" s="33" t="s">
        <v>23</v>
      </c>
      <c r="K451" s="28" t="s">
        <v>126</v>
      </c>
      <c r="L451" s="103" t="s">
        <v>793</v>
      </c>
    </row>
    <row r="452" s="36" customFormat="true" ht="36" hidden="false" customHeight="false" outlineLevel="0" collapsed="false">
      <c r="A452" s="27" t="n">
        <v>29</v>
      </c>
      <c r="B452" s="28" t="s">
        <v>1120</v>
      </c>
      <c r="C452" s="38" t="s">
        <v>1150</v>
      </c>
      <c r="D452" s="30" t="n">
        <v>30745</v>
      </c>
      <c r="E452" s="42" t="n">
        <v>0.41</v>
      </c>
      <c r="F452" s="28" t="s">
        <v>110</v>
      </c>
      <c r="G452" s="32" t="s">
        <v>1142</v>
      </c>
      <c r="H452" s="33" t="s">
        <v>792</v>
      </c>
      <c r="I452" s="74" t="n">
        <v>34759</v>
      </c>
      <c r="J452" s="33" t="s">
        <v>23</v>
      </c>
      <c r="K452" s="28" t="s">
        <v>126</v>
      </c>
      <c r="L452" s="103" t="s">
        <v>793</v>
      </c>
    </row>
    <row r="453" s="36" customFormat="true" ht="36" hidden="false" customHeight="false" outlineLevel="0" collapsed="false">
      <c r="A453" s="27" t="n">
        <v>34</v>
      </c>
      <c r="B453" s="28" t="s">
        <v>1120</v>
      </c>
      <c r="C453" s="38" t="s">
        <v>1151</v>
      </c>
      <c r="D453" s="30" t="n">
        <v>30033</v>
      </c>
      <c r="E453" s="42" t="n">
        <v>0.1045</v>
      </c>
      <c r="F453" s="28" t="s">
        <v>110</v>
      </c>
      <c r="G453" s="32" t="s">
        <v>1142</v>
      </c>
      <c r="H453" s="33" t="s">
        <v>792</v>
      </c>
      <c r="I453" s="74" t="n">
        <v>36130</v>
      </c>
      <c r="J453" s="33" t="s">
        <v>23</v>
      </c>
      <c r="K453" s="28" t="s">
        <v>126</v>
      </c>
      <c r="L453" s="103" t="s">
        <v>793</v>
      </c>
    </row>
    <row r="454" s="36" customFormat="true" ht="36" hidden="false" customHeight="false" outlineLevel="0" collapsed="false">
      <c r="A454" s="27" t="n">
        <v>43</v>
      </c>
      <c r="B454" s="28" t="s">
        <v>1120</v>
      </c>
      <c r="C454" s="38" t="s">
        <v>1152</v>
      </c>
      <c r="D454" s="30" t="n">
        <v>30623</v>
      </c>
      <c r="E454" s="42" t="n">
        <v>0.0158</v>
      </c>
      <c r="F454" s="28" t="s">
        <v>110</v>
      </c>
      <c r="G454" s="32" t="s">
        <v>217</v>
      </c>
      <c r="H454" s="33" t="s">
        <v>792</v>
      </c>
      <c r="I454" s="74" t="n">
        <v>36678</v>
      </c>
      <c r="J454" s="33" t="s">
        <v>23</v>
      </c>
      <c r="K454" s="28" t="s">
        <v>126</v>
      </c>
      <c r="L454" s="103" t="s">
        <v>793</v>
      </c>
    </row>
    <row r="455" s="36" customFormat="true" ht="36" hidden="false" customHeight="false" outlineLevel="0" collapsed="false">
      <c r="A455" s="27" t="n">
        <v>44</v>
      </c>
      <c r="B455" s="28" t="s">
        <v>1120</v>
      </c>
      <c r="C455" s="38" t="s">
        <v>1153</v>
      </c>
      <c r="D455" s="30" t="n">
        <v>31001</v>
      </c>
      <c r="E455" s="42" t="n">
        <v>0.9396</v>
      </c>
      <c r="F455" s="28" t="s">
        <v>110</v>
      </c>
      <c r="G455" s="32" t="s">
        <v>698</v>
      </c>
      <c r="H455" s="33" t="s">
        <v>594</v>
      </c>
      <c r="I455" s="74" t="n">
        <v>39052</v>
      </c>
      <c r="J455" s="33" t="s">
        <v>23</v>
      </c>
      <c r="K455" s="28" t="s">
        <v>126</v>
      </c>
      <c r="L455" s="103" t="s">
        <v>793</v>
      </c>
    </row>
    <row r="456" s="36" customFormat="true" ht="36" hidden="false" customHeight="false" outlineLevel="0" collapsed="false">
      <c r="A456" s="27" t="n">
        <v>46</v>
      </c>
      <c r="B456" s="28" t="s">
        <v>1120</v>
      </c>
      <c r="C456" s="38" t="s">
        <v>1154</v>
      </c>
      <c r="D456" s="30" t="n">
        <v>31023</v>
      </c>
      <c r="E456" s="42" t="n">
        <v>0.1046</v>
      </c>
      <c r="F456" s="28" t="s">
        <v>110</v>
      </c>
      <c r="G456" s="32" t="s">
        <v>217</v>
      </c>
      <c r="H456" s="33" t="s">
        <v>594</v>
      </c>
      <c r="I456" s="74" t="n">
        <v>39142</v>
      </c>
      <c r="J456" s="33" t="s">
        <v>23</v>
      </c>
      <c r="K456" s="28" t="s">
        <v>126</v>
      </c>
      <c r="L456" s="103" t="s">
        <v>793</v>
      </c>
    </row>
    <row r="457" s="36" customFormat="true" ht="80.4" hidden="false" customHeight="false" outlineLevel="0" collapsed="false">
      <c r="A457" s="27" t="n">
        <v>47</v>
      </c>
      <c r="B457" s="28" t="s">
        <v>1120</v>
      </c>
      <c r="C457" s="38" t="s">
        <v>1155</v>
      </c>
      <c r="D457" s="30" t="n">
        <v>31181</v>
      </c>
      <c r="E457" s="42" t="n">
        <v>0.3017</v>
      </c>
      <c r="F457" s="28" t="s">
        <v>330</v>
      </c>
      <c r="G457" s="32" t="s">
        <v>698</v>
      </c>
      <c r="H457" s="43" t="s">
        <v>1156</v>
      </c>
      <c r="I457" s="74" t="n">
        <v>40494</v>
      </c>
      <c r="J457" s="33" t="s">
        <v>23</v>
      </c>
      <c r="K457" s="28" t="s">
        <v>24</v>
      </c>
      <c r="L457" s="117" t="s">
        <v>1157</v>
      </c>
    </row>
    <row r="458" s="36" customFormat="true" ht="80.4" hidden="false" customHeight="false" outlineLevel="0" collapsed="false">
      <c r="A458" s="27" t="n">
        <v>48</v>
      </c>
      <c r="B458" s="28" t="s">
        <v>1120</v>
      </c>
      <c r="C458" s="38" t="s">
        <v>1158</v>
      </c>
      <c r="D458" s="30" t="n">
        <v>31180</v>
      </c>
      <c r="E458" s="42" t="n">
        <v>0.059</v>
      </c>
      <c r="F458" s="28" t="s">
        <v>110</v>
      </c>
      <c r="G458" s="32" t="s">
        <v>227</v>
      </c>
      <c r="H458" s="43" t="s">
        <v>1156</v>
      </c>
      <c r="I458" s="74" t="n">
        <v>40494</v>
      </c>
      <c r="J458" s="33" t="s">
        <v>23</v>
      </c>
      <c r="K458" s="28" t="s">
        <v>24</v>
      </c>
      <c r="L458" s="117" t="s">
        <v>1159</v>
      </c>
    </row>
    <row r="459" s="36" customFormat="true" ht="52.8" hidden="false" customHeight="false" outlineLevel="0" collapsed="false">
      <c r="A459" s="27" t="n">
        <v>49</v>
      </c>
      <c r="B459" s="28" t="s">
        <v>1120</v>
      </c>
      <c r="C459" s="38" t="s">
        <v>1160</v>
      </c>
      <c r="D459" s="30" t="n">
        <v>31233</v>
      </c>
      <c r="E459" s="42" t="n">
        <v>0.5515</v>
      </c>
      <c r="F459" s="83" t="s">
        <v>1161</v>
      </c>
      <c r="G459" s="32" t="s">
        <v>217</v>
      </c>
      <c r="H459" s="125" t="s">
        <v>630</v>
      </c>
      <c r="I459" s="74" t="n">
        <v>40974</v>
      </c>
      <c r="J459" s="33" t="s">
        <v>23</v>
      </c>
      <c r="K459" s="28" t="s">
        <v>24</v>
      </c>
      <c r="L459" s="117" t="s">
        <v>1162</v>
      </c>
    </row>
    <row r="460" s="36" customFormat="true" ht="51.6" hidden="false" customHeight="false" outlineLevel="0" collapsed="false">
      <c r="A460" s="27" t="n">
        <v>50</v>
      </c>
      <c r="B460" s="28" t="s">
        <v>1120</v>
      </c>
      <c r="C460" s="29" t="s">
        <v>1163</v>
      </c>
      <c r="D460" s="30" t="n">
        <v>31276</v>
      </c>
      <c r="E460" s="42" t="n">
        <v>8.7182</v>
      </c>
      <c r="F460" s="83" t="s">
        <v>330</v>
      </c>
      <c r="G460" s="32" t="s">
        <v>217</v>
      </c>
      <c r="H460" s="125" t="s">
        <v>122</v>
      </c>
      <c r="I460" s="74" t="n">
        <v>41572</v>
      </c>
      <c r="J460" s="33" t="s">
        <v>23</v>
      </c>
      <c r="K460" s="28" t="s">
        <v>24</v>
      </c>
      <c r="L460" s="117" t="s">
        <v>1164</v>
      </c>
    </row>
    <row r="461" s="36" customFormat="true" ht="36" hidden="false" customHeight="false" outlineLevel="0" collapsed="false">
      <c r="A461" s="27" t="n">
        <v>51</v>
      </c>
      <c r="B461" s="37" t="s">
        <v>1165</v>
      </c>
      <c r="C461" s="48" t="s">
        <v>1166</v>
      </c>
      <c r="D461" s="78" t="s">
        <v>1167</v>
      </c>
      <c r="E461" s="126" t="n">
        <v>276.21223</v>
      </c>
      <c r="F461" s="28" t="s">
        <v>1168</v>
      </c>
      <c r="G461" s="32" t="s">
        <v>21</v>
      </c>
      <c r="H461" s="33" t="s">
        <v>22</v>
      </c>
      <c r="I461" s="34" t="n">
        <v>34226</v>
      </c>
      <c r="J461" s="33" t="s">
        <v>23</v>
      </c>
      <c r="K461" s="28" t="s">
        <v>24</v>
      </c>
      <c r="L461" s="127" t="s">
        <v>1169</v>
      </c>
    </row>
    <row r="462" s="36" customFormat="true" ht="82.2" hidden="false" customHeight="false" outlineLevel="0" collapsed="false">
      <c r="A462" s="27" t="n">
        <v>1</v>
      </c>
      <c r="B462" s="37" t="s">
        <v>1165</v>
      </c>
      <c r="C462" s="29" t="s">
        <v>1170</v>
      </c>
      <c r="D462" s="78" t="s">
        <v>1171</v>
      </c>
      <c r="E462" s="126" t="n">
        <v>6.3174</v>
      </c>
      <c r="F462" s="28" t="s">
        <v>1172</v>
      </c>
      <c r="G462" s="32" t="s">
        <v>21</v>
      </c>
      <c r="H462" s="33" t="s">
        <v>22</v>
      </c>
      <c r="I462" s="34" t="n">
        <v>34226</v>
      </c>
      <c r="J462" s="33" t="s">
        <v>23</v>
      </c>
      <c r="K462" s="28" t="s">
        <v>24</v>
      </c>
      <c r="L462" s="128" t="s">
        <v>1173</v>
      </c>
    </row>
    <row r="463" s="36" customFormat="true" ht="184.2" hidden="false" customHeight="false" outlineLevel="0" collapsed="false">
      <c r="A463" s="27" t="n">
        <v>2</v>
      </c>
      <c r="B463" s="37" t="s">
        <v>1165</v>
      </c>
      <c r="C463" s="29" t="s">
        <v>1174</v>
      </c>
      <c r="D463" s="78" t="s">
        <v>1175</v>
      </c>
      <c r="E463" s="126" t="n">
        <v>26.64087</v>
      </c>
      <c r="F463" s="28" t="s">
        <v>1176</v>
      </c>
      <c r="G463" s="32" t="s">
        <v>21</v>
      </c>
      <c r="H463" s="33" t="s">
        <v>22</v>
      </c>
      <c r="I463" s="34" t="n">
        <v>34226</v>
      </c>
      <c r="J463" s="33" t="s">
        <v>23</v>
      </c>
      <c r="K463" s="28" t="s">
        <v>24</v>
      </c>
      <c r="L463" s="129" t="s">
        <v>1177</v>
      </c>
    </row>
    <row r="464" s="36" customFormat="true" ht="119.4" hidden="false" customHeight="true" outlineLevel="0" collapsed="false">
      <c r="A464" s="27" t="n">
        <v>3</v>
      </c>
      <c r="B464" s="37" t="s">
        <v>1165</v>
      </c>
      <c r="C464" s="130" t="s">
        <v>1178</v>
      </c>
      <c r="D464" s="78" t="s">
        <v>1179</v>
      </c>
      <c r="E464" s="126" t="n">
        <v>17.45653</v>
      </c>
      <c r="F464" s="28" t="s">
        <v>1180</v>
      </c>
      <c r="G464" s="32" t="s">
        <v>21</v>
      </c>
      <c r="H464" s="33" t="s">
        <v>22</v>
      </c>
      <c r="I464" s="34" t="n">
        <v>34226</v>
      </c>
      <c r="J464" s="33" t="s">
        <v>23</v>
      </c>
      <c r="K464" s="28" t="s">
        <v>24</v>
      </c>
      <c r="L464" s="131" t="s">
        <v>1181</v>
      </c>
    </row>
    <row r="465" s="36" customFormat="true" ht="36" hidden="false" customHeight="false" outlineLevel="0" collapsed="false">
      <c r="A465" s="27" t="n">
        <v>4</v>
      </c>
      <c r="B465" s="37" t="s">
        <v>1165</v>
      </c>
      <c r="C465" s="48" t="s">
        <v>1182</v>
      </c>
      <c r="D465" s="78" t="s">
        <v>1183</v>
      </c>
      <c r="E465" s="126" t="n">
        <v>107.95822</v>
      </c>
      <c r="F465" s="28" t="s">
        <v>1168</v>
      </c>
      <c r="G465" s="32" t="s">
        <v>21</v>
      </c>
      <c r="H465" s="33" t="s">
        <v>22</v>
      </c>
      <c r="I465" s="34" t="n">
        <v>34226</v>
      </c>
      <c r="J465" s="33" t="s">
        <v>23</v>
      </c>
      <c r="K465" s="28" t="s">
        <v>24</v>
      </c>
      <c r="L465" s="127" t="s">
        <v>1184</v>
      </c>
    </row>
    <row r="466" s="36" customFormat="true" ht="61.8" hidden="false" customHeight="false" outlineLevel="0" collapsed="false">
      <c r="A466" s="27" t="n">
        <v>5</v>
      </c>
      <c r="B466" s="37" t="s">
        <v>1165</v>
      </c>
      <c r="C466" s="29" t="s">
        <v>1185</v>
      </c>
      <c r="D466" s="78" t="s">
        <v>1186</v>
      </c>
      <c r="E466" s="126" t="n">
        <v>6.9887</v>
      </c>
      <c r="F466" s="28" t="s">
        <v>1187</v>
      </c>
      <c r="G466" s="32" t="s">
        <v>21</v>
      </c>
      <c r="H466" s="33" t="s">
        <v>49</v>
      </c>
      <c r="I466" s="34" t="n">
        <v>38792</v>
      </c>
      <c r="J466" s="33" t="s">
        <v>23</v>
      </c>
      <c r="K466" s="28" t="s">
        <v>24</v>
      </c>
      <c r="L466" s="127" t="s">
        <v>1188</v>
      </c>
    </row>
    <row r="467" s="36" customFormat="true" ht="24" hidden="false" customHeight="false" outlineLevel="0" collapsed="false">
      <c r="A467" s="27" t="n">
        <v>6</v>
      </c>
      <c r="B467" s="37" t="s">
        <v>1165</v>
      </c>
      <c r="C467" s="29" t="s">
        <v>1189</v>
      </c>
      <c r="D467" s="78" t="s">
        <v>1190</v>
      </c>
      <c r="E467" s="126" t="n">
        <v>0.0488</v>
      </c>
      <c r="F467" s="28" t="s">
        <v>1191</v>
      </c>
      <c r="G467" s="32" t="s">
        <v>77</v>
      </c>
      <c r="H467" s="33" t="s">
        <v>62</v>
      </c>
      <c r="I467" s="34" t="n">
        <v>39239</v>
      </c>
      <c r="J467" s="33" t="s">
        <v>23</v>
      </c>
      <c r="K467" s="28" t="s">
        <v>24</v>
      </c>
      <c r="L467" s="127" t="s">
        <v>1192</v>
      </c>
    </row>
    <row r="468" s="36" customFormat="true" ht="24" hidden="false" customHeight="false" outlineLevel="0" collapsed="false">
      <c r="A468" s="27" t="n">
        <v>7</v>
      </c>
      <c r="B468" s="37" t="s">
        <v>1165</v>
      </c>
      <c r="C468" s="29" t="s">
        <v>1193</v>
      </c>
      <c r="D468" s="78" t="s">
        <v>1194</v>
      </c>
      <c r="E468" s="126" t="n">
        <v>0.2248</v>
      </c>
      <c r="F468" s="28" t="s">
        <v>1191</v>
      </c>
      <c r="G468" s="32" t="s">
        <v>77</v>
      </c>
      <c r="H468" s="33" t="s">
        <v>62</v>
      </c>
      <c r="I468" s="34" t="n">
        <v>39239</v>
      </c>
      <c r="J468" s="33" t="s">
        <v>23</v>
      </c>
      <c r="K468" s="28" t="s">
        <v>24</v>
      </c>
      <c r="L468" s="127" t="s">
        <v>1195</v>
      </c>
    </row>
    <row r="469" s="36" customFormat="true" ht="24" hidden="false" customHeight="false" outlineLevel="0" collapsed="false">
      <c r="A469" s="27" t="n">
        <v>8</v>
      </c>
      <c r="B469" s="37" t="s">
        <v>1165</v>
      </c>
      <c r="C469" s="29" t="s">
        <v>1196</v>
      </c>
      <c r="D469" s="78" t="s">
        <v>1197</v>
      </c>
      <c r="E469" s="126" t="n">
        <v>0.0108</v>
      </c>
      <c r="F469" s="28" t="s">
        <v>1191</v>
      </c>
      <c r="G469" s="32" t="s">
        <v>77</v>
      </c>
      <c r="H469" s="33" t="s">
        <v>62</v>
      </c>
      <c r="I469" s="34" t="n">
        <v>39239</v>
      </c>
      <c r="J469" s="33" t="s">
        <v>23</v>
      </c>
      <c r="K469" s="28" t="s">
        <v>24</v>
      </c>
      <c r="L469" s="127" t="s">
        <v>1198</v>
      </c>
    </row>
    <row r="470" s="36" customFormat="true" ht="24" hidden="false" customHeight="false" outlineLevel="0" collapsed="false">
      <c r="A470" s="27" t="n">
        <v>9</v>
      </c>
      <c r="B470" s="37" t="s">
        <v>1165</v>
      </c>
      <c r="C470" s="29" t="s">
        <v>1199</v>
      </c>
      <c r="D470" s="132" t="s">
        <v>1200</v>
      </c>
      <c r="E470" s="126" t="n">
        <v>0.1719</v>
      </c>
      <c r="F470" s="37" t="s">
        <v>1191</v>
      </c>
      <c r="G470" s="89" t="s">
        <v>77</v>
      </c>
      <c r="H470" s="86" t="s">
        <v>62</v>
      </c>
      <c r="I470" s="73" t="n">
        <v>39239</v>
      </c>
      <c r="J470" s="86" t="s">
        <v>23</v>
      </c>
      <c r="K470" s="37" t="s">
        <v>24</v>
      </c>
      <c r="L470" s="127" t="s">
        <v>1201</v>
      </c>
    </row>
    <row r="471" s="36" customFormat="true" ht="24" hidden="false" customHeight="false" outlineLevel="0" collapsed="false">
      <c r="A471" s="27" t="n">
        <v>10</v>
      </c>
      <c r="B471" s="37" t="s">
        <v>1165</v>
      </c>
      <c r="C471" s="29" t="s">
        <v>1202</v>
      </c>
      <c r="D471" s="132" t="s">
        <v>1203</v>
      </c>
      <c r="E471" s="126" t="n">
        <v>0.0437</v>
      </c>
      <c r="F471" s="37" t="s">
        <v>1191</v>
      </c>
      <c r="G471" s="89" t="s">
        <v>77</v>
      </c>
      <c r="H471" s="86" t="s">
        <v>62</v>
      </c>
      <c r="I471" s="73" t="n">
        <v>39239</v>
      </c>
      <c r="J471" s="86" t="s">
        <v>23</v>
      </c>
      <c r="K471" s="37" t="s">
        <v>24</v>
      </c>
      <c r="L471" s="127" t="s">
        <v>1204</v>
      </c>
    </row>
    <row r="472" s="36" customFormat="true" ht="24" hidden="false" customHeight="false" outlineLevel="0" collapsed="false">
      <c r="A472" s="92" t="n">
        <v>11</v>
      </c>
      <c r="B472" s="37" t="s">
        <v>1165</v>
      </c>
      <c r="C472" s="29" t="s">
        <v>1205</v>
      </c>
      <c r="D472" s="78" t="s">
        <v>1206</v>
      </c>
      <c r="E472" s="126" t="n">
        <v>0.1565</v>
      </c>
      <c r="F472" s="28" t="s">
        <v>1207</v>
      </c>
      <c r="G472" s="32" t="s">
        <v>77</v>
      </c>
      <c r="H472" s="33" t="s">
        <v>62</v>
      </c>
      <c r="I472" s="34" t="n">
        <v>39239</v>
      </c>
      <c r="J472" s="33" t="s">
        <v>23</v>
      </c>
      <c r="K472" s="28" t="s">
        <v>24</v>
      </c>
      <c r="L472" s="127" t="s">
        <v>1208</v>
      </c>
    </row>
    <row r="473" s="36" customFormat="true" ht="24" hidden="false" customHeight="false" outlineLevel="0" collapsed="false">
      <c r="A473" s="27" t="n">
        <v>12</v>
      </c>
      <c r="B473" s="37" t="s">
        <v>1165</v>
      </c>
      <c r="C473" s="29" t="s">
        <v>1209</v>
      </c>
      <c r="D473" s="78" t="s">
        <v>1210</v>
      </c>
      <c r="E473" s="126" t="n">
        <v>0.0524</v>
      </c>
      <c r="F473" s="28" t="s">
        <v>1191</v>
      </c>
      <c r="G473" s="32" t="s">
        <v>77</v>
      </c>
      <c r="H473" s="33" t="s">
        <v>62</v>
      </c>
      <c r="I473" s="34" t="n">
        <v>39239</v>
      </c>
      <c r="J473" s="33" t="s">
        <v>23</v>
      </c>
      <c r="K473" s="28" t="s">
        <v>24</v>
      </c>
      <c r="L473" s="127" t="s">
        <v>1211</v>
      </c>
    </row>
    <row r="474" s="36" customFormat="true" ht="24" hidden="false" customHeight="false" outlineLevel="0" collapsed="false">
      <c r="A474" s="27" t="n">
        <v>13</v>
      </c>
      <c r="B474" s="37" t="s">
        <v>1165</v>
      </c>
      <c r="C474" s="29" t="s">
        <v>1212</v>
      </c>
      <c r="D474" s="78" t="s">
        <v>1213</v>
      </c>
      <c r="E474" s="126" t="n">
        <v>0.1387</v>
      </c>
      <c r="F474" s="28" t="s">
        <v>1191</v>
      </c>
      <c r="G474" s="32" t="s">
        <v>77</v>
      </c>
      <c r="H474" s="33" t="s">
        <v>62</v>
      </c>
      <c r="I474" s="34" t="n">
        <v>39239</v>
      </c>
      <c r="J474" s="33" t="s">
        <v>23</v>
      </c>
      <c r="K474" s="28" t="s">
        <v>24</v>
      </c>
      <c r="L474" s="127" t="s">
        <v>1214</v>
      </c>
    </row>
    <row r="475" s="36" customFormat="true" ht="24" hidden="false" customHeight="false" outlineLevel="0" collapsed="false">
      <c r="A475" s="27" t="n">
        <v>14</v>
      </c>
      <c r="B475" s="37" t="s">
        <v>1165</v>
      </c>
      <c r="C475" s="29" t="s">
        <v>1215</v>
      </c>
      <c r="D475" s="78" t="s">
        <v>1216</v>
      </c>
      <c r="E475" s="126" t="n">
        <v>0.0092</v>
      </c>
      <c r="F475" s="28" t="s">
        <v>1191</v>
      </c>
      <c r="G475" s="32" t="s">
        <v>77</v>
      </c>
      <c r="H475" s="33" t="s">
        <v>62</v>
      </c>
      <c r="I475" s="34" t="n">
        <v>39239</v>
      </c>
      <c r="J475" s="33" t="s">
        <v>23</v>
      </c>
      <c r="K475" s="28" t="s">
        <v>24</v>
      </c>
      <c r="L475" s="127" t="s">
        <v>1217</v>
      </c>
    </row>
    <row r="476" s="36" customFormat="true" ht="24" hidden="false" customHeight="false" outlineLevel="0" collapsed="false">
      <c r="A476" s="27" t="n">
        <v>15</v>
      </c>
      <c r="B476" s="37" t="s">
        <v>1165</v>
      </c>
      <c r="C476" s="29" t="s">
        <v>1218</v>
      </c>
      <c r="D476" s="78" t="s">
        <v>1219</v>
      </c>
      <c r="E476" s="126" t="n">
        <v>1.4436</v>
      </c>
      <c r="F476" s="28" t="s">
        <v>1191</v>
      </c>
      <c r="G476" s="32" t="s">
        <v>77</v>
      </c>
      <c r="H476" s="33" t="s">
        <v>62</v>
      </c>
      <c r="I476" s="34" t="n">
        <v>39239</v>
      </c>
      <c r="J476" s="33" t="s">
        <v>23</v>
      </c>
      <c r="K476" s="28" t="s">
        <v>24</v>
      </c>
      <c r="L476" s="127" t="s">
        <v>1220</v>
      </c>
    </row>
    <row r="477" s="36" customFormat="true" ht="24" hidden="false" customHeight="false" outlineLevel="0" collapsed="false">
      <c r="A477" s="27" t="n">
        <v>16</v>
      </c>
      <c r="B477" s="37" t="s">
        <v>1165</v>
      </c>
      <c r="C477" s="29" t="s">
        <v>1221</v>
      </c>
      <c r="D477" s="132" t="s">
        <v>1222</v>
      </c>
      <c r="E477" s="126" t="n">
        <v>0.5003</v>
      </c>
      <c r="F477" s="37" t="s">
        <v>1191</v>
      </c>
      <c r="G477" s="89" t="s">
        <v>77</v>
      </c>
      <c r="H477" s="86" t="s">
        <v>62</v>
      </c>
      <c r="I477" s="73" t="n">
        <v>39239</v>
      </c>
      <c r="J477" s="86" t="s">
        <v>23</v>
      </c>
      <c r="K477" s="37" t="s">
        <v>24</v>
      </c>
      <c r="L477" s="127" t="s">
        <v>1223</v>
      </c>
    </row>
    <row r="478" s="36" customFormat="true" ht="24" hidden="false" customHeight="false" outlineLevel="0" collapsed="false">
      <c r="A478" s="27" t="n">
        <v>17</v>
      </c>
      <c r="B478" s="37" t="s">
        <v>1165</v>
      </c>
      <c r="C478" s="29" t="s">
        <v>1224</v>
      </c>
      <c r="D478" s="78" t="s">
        <v>1225</v>
      </c>
      <c r="E478" s="126" t="n">
        <v>0.0536</v>
      </c>
      <c r="F478" s="28" t="s">
        <v>1191</v>
      </c>
      <c r="G478" s="32" t="s">
        <v>77</v>
      </c>
      <c r="H478" s="33" t="s">
        <v>62</v>
      </c>
      <c r="I478" s="34" t="n">
        <v>39239</v>
      </c>
      <c r="J478" s="33" t="s">
        <v>23</v>
      </c>
      <c r="K478" s="28" t="s">
        <v>24</v>
      </c>
      <c r="L478" s="127" t="s">
        <v>1226</v>
      </c>
    </row>
    <row r="479" s="36" customFormat="true" ht="24" hidden="false" customHeight="false" outlineLevel="0" collapsed="false">
      <c r="A479" s="27" t="n">
        <v>18</v>
      </c>
      <c r="B479" s="37" t="s">
        <v>1165</v>
      </c>
      <c r="C479" s="29" t="s">
        <v>1227</v>
      </c>
      <c r="D479" s="78" t="s">
        <v>1228</v>
      </c>
      <c r="E479" s="126" t="n">
        <v>0.0102</v>
      </c>
      <c r="F479" s="28" t="s">
        <v>1191</v>
      </c>
      <c r="G479" s="32" t="s">
        <v>77</v>
      </c>
      <c r="H479" s="33" t="s">
        <v>62</v>
      </c>
      <c r="I479" s="34" t="n">
        <v>39239</v>
      </c>
      <c r="J479" s="33" t="s">
        <v>23</v>
      </c>
      <c r="K479" s="28" t="s">
        <v>24</v>
      </c>
      <c r="L479" s="127" t="s">
        <v>1229</v>
      </c>
    </row>
    <row r="480" s="36" customFormat="true" ht="24" hidden="false" customHeight="false" outlineLevel="0" collapsed="false">
      <c r="A480" s="27" t="n">
        <v>19</v>
      </c>
      <c r="B480" s="37" t="s">
        <v>1165</v>
      </c>
      <c r="C480" s="29" t="s">
        <v>1230</v>
      </c>
      <c r="D480" s="132" t="s">
        <v>1231</v>
      </c>
      <c r="E480" s="126" t="n">
        <v>0.0955</v>
      </c>
      <c r="F480" s="37" t="s">
        <v>1191</v>
      </c>
      <c r="G480" s="89" t="s">
        <v>77</v>
      </c>
      <c r="H480" s="86" t="s">
        <v>62</v>
      </c>
      <c r="I480" s="73" t="n">
        <v>39239</v>
      </c>
      <c r="J480" s="86" t="s">
        <v>23</v>
      </c>
      <c r="K480" s="37" t="s">
        <v>24</v>
      </c>
      <c r="L480" s="127" t="s">
        <v>1232</v>
      </c>
    </row>
    <row r="481" s="36" customFormat="true" ht="24" hidden="false" customHeight="false" outlineLevel="0" collapsed="false">
      <c r="A481" s="92" t="n">
        <v>20</v>
      </c>
      <c r="B481" s="37" t="s">
        <v>1165</v>
      </c>
      <c r="C481" s="29" t="s">
        <v>1233</v>
      </c>
      <c r="D481" s="78" t="s">
        <v>1234</v>
      </c>
      <c r="E481" s="126" t="n">
        <v>0.1202</v>
      </c>
      <c r="F481" s="28" t="s">
        <v>1191</v>
      </c>
      <c r="G481" s="32" t="s">
        <v>77</v>
      </c>
      <c r="H481" s="33" t="s">
        <v>62</v>
      </c>
      <c r="I481" s="34" t="n">
        <v>39239</v>
      </c>
      <c r="J481" s="33" t="s">
        <v>23</v>
      </c>
      <c r="K481" s="28" t="s">
        <v>24</v>
      </c>
      <c r="L481" s="127" t="s">
        <v>1235</v>
      </c>
    </row>
    <row r="482" s="36" customFormat="true" ht="36" hidden="false" customHeight="false" outlineLevel="0" collapsed="false">
      <c r="A482" s="27" t="n">
        <v>21</v>
      </c>
      <c r="B482" s="37" t="s">
        <v>1165</v>
      </c>
      <c r="C482" s="29" t="s">
        <v>1236</v>
      </c>
      <c r="D482" s="133" t="s">
        <v>1237</v>
      </c>
      <c r="E482" s="134" t="n">
        <v>2.516</v>
      </c>
      <c r="F482" s="28" t="s">
        <v>1238</v>
      </c>
      <c r="G482" s="32" t="s">
        <v>21</v>
      </c>
      <c r="H482" s="86" t="s">
        <v>331</v>
      </c>
      <c r="I482" s="34" t="n">
        <v>40246</v>
      </c>
      <c r="J482" s="33" t="s">
        <v>23</v>
      </c>
      <c r="K482" s="28" t="s">
        <v>24</v>
      </c>
      <c r="L482" s="34" t="s">
        <v>1239</v>
      </c>
    </row>
    <row r="483" s="36" customFormat="true" ht="36" hidden="false" customHeight="false" outlineLevel="0" collapsed="false">
      <c r="A483" s="135" t="n">
        <v>22</v>
      </c>
      <c r="B483" s="37" t="s">
        <v>1165</v>
      </c>
      <c r="C483" s="93" t="s">
        <v>1240</v>
      </c>
      <c r="D483" s="132" t="s">
        <v>1241</v>
      </c>
      <c r="E483" s="126" t="n">
        <v>0.082</v>
      </c>
      <c r="F483" s="28" t="s">
        <v>1191</v>
      </c>
      <c r="G483" s="89" t="s">
        <v>347</v>
      </c>
      <c r="H483" s="86" t="s">
        <v>331</v>
      </c>
      <c r="I483" s="34" t="n">
        <v>38754</v>
      </c>
      <c r="J483" s="33" t="s">
        <v>99</v>
      </c>
      <c r="K483" s="28" t="s">
        <v>126</v>
      </c>
      <c r="L483" s="136" t="s">
        <v>99</v>
      </c>
    </row>
    <row r="484" s="36" customFormat="true" ht="36" hidden="false" customHeight="false" outlineLevel="0" collapsed="false">
      <c r="A484" s="135" t="n">
        <v>23</v>
      </c>
      <c r="B484" s="37" t="s">
        <v>1165</v>
      </c>
      <c r="C484" s="29" t="s">
        <v>1242</v>
      </c>
      <c r="D484" s="132" t="s">
        <v>1243</v>
      </c>
      <c r="E484" s="126" t="n">
        <v>0.0315</v>
      </c>
      <c r="F484" s="28" t="s">
        <v>1191</v>
      </c>
      <c r="G484" s="32" t="s">
        <v>21</v>
      </c>
      <c r="H484" s="86" t="s">
        <v>331</v>
      </c>
      <c r="I484" s="34" t="n">
        <v>38908</v>
      </c>
      <c r="J484" s="33" t="s">
        <v>23</v>
      </c>
      <c r="K484" s="28" t="s">
        <v>126</v>
      </c>
      <c r="L484" s="103" t="s">
        <v>793</v>
      </c>
    </row>
    <row r="485" s="36" customFormat="true" ht="46.2" hidden="false" customHeight="true" outlineLevel="0" collapsed="false">
      <c r="A485" s="135" t="n">
        <v>24</v>
      </c>
      <c r="B485" s="37" t="s">
        <v>1165</v>
      </c>
      <c r="C485" s="29" t="s">
        <v>1244</v>
      </c>
      <c r="D485" s="132" t="s">
        <v>1245</v>
      </c>
      <c r="E485" s="134" t="n">
        <v>0.161</v>
      </c>
      <c r="F485" s="28" t="s">
        <v>1191</v>
      </c>
      <c r="G485" s="32" t="s">
        <v>21</v>
      </c>
      <c r="H485" s="86" t="s">
        <v>331</v>
      </c>
      <c r="I485" s="34" t="n">
        <v>37042</v>
      </c>
      <c r="J485" s="33" t="s">
        <v>23</v>
      </c>
      <c r="K485" s="28" t="s">
        <v>126</v>
      </c>
      <c r="L485" s="103" t="s">
        <v>793</v>
      </c>
    </row>
    <row r="486" s="36" customFormat="true" ht="36" hidden="false" customHeight="false" outlineLevel="0" collapsed="false">
      <c r="A486" s="135" t="n">
        <v>25</v>
      </c>
      <c r="B486" s="37" t="s">
        <v>1165</v>
      </c>
      <c r="C486" s="29" t="s">
        <v>1246</v>
      </c>
      <c r="D486" s="132" t="s">
        <v>1247</v>
      </c>
      <c r="E486" s="126" t="n">
        <v>0.1095</v>
      </c>
      <c r="F486" s="28" t="s">
        <v>1191</v>
      </c>
      <c r="G486" s="89" t="s">
        <v>347</v>
      </c>
      <c r="H486" s="86" t="s">
        <v>331</v>
      </c>
      <c r="I486" s="34" t="n">
        <v>37133</v>
      </c>
      <c r="J486" s="33" t="s">
        <v>23</v>
      </c>
      <c r="K486" s="28" t="s">
        <v>126</v>
      </c>
      <c r="L486" s="103" t="s">
        <v>793</v>
      </c>
    </row>
    <row r="487" s="36" customFormat="true" ht="36" hidden="false" customHeight="false" outlineLevel="0" collapsed="false">
      <c r="A487" s="135" t="n">
        <v>26</v>
      </c>
      <c r="B487" s="37" t="s">
        <v>1165</v>
      </c>
      <c r="C487" s="29" t="s">
        <v>1248</v>
      </c>
      <c r="D487" s="132" t="s">
        <v>1249</v>
      </c>
      <c r="E487" s="126" t="n">
        <v>0.0806</v>
      </c>
      <c r="F487" s="28" t="s">
        <v>1191</v>
      </c>
      <c r="G487" s="89" t="s">
        <v>347</v>
      </c>
      <c r="H487" s="86" t="s">
        <v>331</v>
      </c>
      <c r="I487" s="34" t="n">
        <v>37134</v>
      </c>
      <c r="J487" s="33" t="s">
        <v>23</v>
      </c>
      <c r="K487" s="28" t="s">
        <v>126</v>
      </c>
      <c r="L487" s="103" t="s">
        <v>793</v>
      </c>
    </row>
    <row r="488" s="36" customFormat="true" ht="36" hidden="false" customHeight="false" outlineLevel="0" collapsed="false">
      <c r="A488" s="135" t="n">
        <v>27</v>
      </c>
      <c r="B488" s="37" t="s">
        <v>1165</v>
      </c>
      <c r="C488" s="58" t="s">
        <v>1250</v>
      </c>
      <c r="D488" s="132" t="s">
        <v>1251</v>
      </c>
      <c r="E488" s="134" t="n">
        <v>0.1049</v>
      </c>
      <c r="F488" s="28" t="s">
        <v>1191</v>
      </c>
      <c r="G488" s="32" t="s">
        <v>21</v>
      </c>
      <c r="H488" s="86" t="s">
        <v>331</v>
      </c>
      <c r="I488" s="34" t="n">
        <v>37119</v>
      </c>
      <c r="J488" s="33" t="s">
        <v>23</v>
      </c>
      <c r="K488" s="28" t="s">
        <v>126</v>
      </c>
      <c r="L488" s="103" t="s">
        <v>793</v>
      </c>
    </row>
    <row r="489" s="36" customFormat="true" ht="24" hidden="false" customHeight="false" outlineLevel="0" collapsed="false">
      <c r="A489" s="135" t="n">
        <v>28</v>
      </c>
      <c r="B489" s="37" t="s">
        <v>1165</v>
      </c>
      <c r="C489" s="58" t="s">
        <v>1252</v>
      </c>
      <c r="D489" s="132" t="s">
        <v>1253</v>
      </c>
      <c r="E489" s="134" t="n">
        <v>3.3272</v>
      </c>
      <c r="F489" s="28" t="s">
        <v>1191</v>
      </c>
      <c r="G489" s="89" t="s">
        <v>347</v>
      </c>
      <c r="H489" s="33" t="s">
        <v>62</v>
      </c>
      <c r="I489" s="94" t="n">
        <v>40224</v>
      </c>
      <c r="J489" s="33" t="s">
        <v>23</v>
      </c>
      <c r="K489" s="28" t="s">
        <v>24</v>
      </c>
      <c r="L489" s="34" t="s">
        <v>1254</v>
      </c>
    </row>
    <row r="490" s="36" customFormat="true" ht="24" hidden="false" customHeight="false" outlineLevel="0" collapsed="false">
      <c r="A490" s="135" t="n">
        <v>29</v>
      </c>
      <c r="B490" s="37" t="s">
        <v>1165</v>
      </c>
      <c r="C490" s="93" t="s">
        <v>1255</v>
      </c>
      <c r="D490" s="132" t="s">
        <v>1256</v>
      </c>
      <c r="E490" s="134" t="n">
        <v>1.9674</v>
      </c>
      <c r="F490" s="28" t="s">
        <v>1191</v>
      </c>
      <c r="G490" s="89" t="s">
        <v>347</v>
      </c>
      <c r="H490" s="33" t="s">
        <v>62</v>
      </c>
      <c r="I490" s="94" t="n">
        <v>40224</v>
      </c>
      <c r="J490" s="33" t="s">
        <v>23</v>
      </c>
      <c r="K490" s="28" t="s">
        <v>24</v>
      </c>
      <c r="L490" s="34" t="s">
        <v>1257</v>
      </c>
    </row>
    <row r="491" s="36" customFormat="true" ht="24" hidden="false" customHeight="false" outlineLevel="0" collapsed="false">
      <c r="A491" s="135" t="n">
        <v>30</v>
      </c>
      <c r="B491" s="37" t="s">
        <v>1165</v>
      </c>
      <c r="C491" s="93" t="s">
        <v>1258</v>
      </c>
      <c r="D491" s="132" t="s">
        <v>1259</v>
      </c>
      <c r="E491" s="126" t="n">
        <v>2.2842</v>
      </c>
      <c r="F491" s="37" t="s">
        <v>60</v>
      </c>
      <c r="G491" s="89" t="s">
        <v>21</v>
      </c>
      <c r="H491" s="33" t="s">
        <v>62</v>
      </c>
      <c r="I491" s="94" t="n">
        <v>40224</v>
      </c>
      <c r="J491" s="33" t="s">
        <v>23</v>
      </c>
      <c r="K491" s="28" t="s">
        <v>24</v>
      </c>
      <c r="L491" s="34" t="s">
        <v>1260</v>
      </c>
    </row>
    <row r="492" s="36" customFormat="true" ht="24.6" hidden="false" customHeight="false" outlineLevel="0" collapsed="false">
      <c r="A492" s="137" t="n">
        <v>31</v>
      </c>
      <c r="B492" s="138" t="s">
        <v>1165</v>
      </c>
      <c r="C492" s="139" t="s">
        <v>1261</v>
      </c>
      <c r="D492" s="140" t="s">
        <v>1262</v>
      </c>
      <c r="E492" s="141" t="n">
        <v>4.9355</v>
      </c>
      <c r="F492" s="142" t="s">
        <v>1263</v>
      </c>
      <c r="G492" s="143" t="s">
        <v>77</v>
      </c>
      <c r="H492" s="144" t="s">
        <v>62</v>
      </c>
      <c r="I492" s="145" t="n">
        <v>40224</v>
      </c>
      <c r="J492" s="144" t="s">
        <v>23</v>
      </c>
      <c r="K492" s="37" t="s">
        <v>24</v>
      </c>
      <c r="L492" s="73" t="s">
        <v>1264</v>
      </c>
    </row>
    <row r="493" s="36" customFormat="true" ht="92.4" hidden="false" customHeight="false" outlineLevel="0" collapsed="false">
      <c r="A493" s="146" t="n">
        <v>32</v>
      </c>
      <c r="B493" s="91" t="s">
        <v>1165</v>
      </c>
      <c r="C493" s="147" t="s">
        <v>1265</v>
      </c>
      <c r="D493" s="148" t="s">
        <v>1266</v>
      </c>
      <c r="E493" s="53" t="n">
        <v>5.839</v>
      </c>
      <c r="F493" s="91" t="s">
        <v>638</v>
      </c>
      <c r="G493" s="91" t="s">
        <v>1267</v>
      </c>
      <c r="H493" s="91" t="s">
        <v>331</v>
      </c>
      <c r="I493" s="149" t="n">
        <v>40651</v>
      </c>
      <c r="J493" s="91" t="s">
        <v>23</v>
      </c>
      <c r="K493" s="37" t="s">
        <v>24</v>
      </c>
      <c r="L493" s="45" t="s">
        <v>1268</v>
      </c>
    </row>
    <row r="494" s="36" customFormat="true" ht="36" hidden="false" customHeight="false" outlineLevel="0" collapsed="false">
      <c r="A494" s="150" t="n">
        <v>33</v>
      </c>
      <c r="B494" s="37" t="s">
        <v>1165</v>
      </c>
      <c r="C494" s="93" t="s">
        <v>1269</v>
      </c>
      <c r="D494" s="44" t="s">
        <v>1270</v>
      </c>
      <c r="E494" s="31" t="n">
        <v>7.55275</v>
      </c>
      <c r="F494" s="37" t="s">
        <v>1271</v>
      </c>
      <c r="G494" s="37" t="s">
        <v>77</v>
      </c>
      <c r="H494" s="37" t="s">
        <v>331</v>
      </c>
      <c r="I494" s="45" t="n">
        <v>41272</v>
      </c>
      <c r="J494" s="37" t="s">
        <v>23</v>
      </c>
      <c r="K494" s="28" t="s">
        <v>126</v>
      </c>
      <c r="L494" s="103" t="s">
        <v>793</v>
      </c>
    </row>
    <row r="495" s="36" customFormat="true" ht="76.2" hidden="false" customHeight="true" outlineLevel="0" collapsed="false">
      <c r="A495" s="35" t="n">
        <v>34</v>
      </c>
      <c r="B495" s="37" t="s">
        <v>1165</v>
      </c>
      <c r="C495" s="95" t="s">
        <v>1272</v>
      </c>
      <c r="D495" s="44" t="s">
        <v>1273</v>
      </c>
      <c r="E495" s="31" t="n">
        <v>20.948</v>
      </c>
      <c r="F495" s="37" t="s">
        <v>1271</v>
      </c>
      <c r="G495" s="91" t="s">
        <v>1267</v>
      </c>
      <c r="H495" s="37" t="s">
        <v>22</v>
      </c>
      <c r="I495" s="34" t="n">
        <v>34226</v>
      </c>
      <c r="J495" s="37" t="s">
        <v>23</v>
      </c>
      <c r="K495" s="37" t="s">
        <v>24</v>
      </c>
      <c r="L495" s="109" t="s">
        <v>1274</v>
      </c>
    </row>
    <row r="496" s="36" customFormat="true" ht="71.4" hidden="false" customHeight="false" outlineLevel="0" collapsed="false">
      <c r="A496" s="51" t="n">
        <v>35</v>
      </c>
      <c r="B496" s="37" t="s">
        <v>1165</v>
      </c>
      <c r="C496" s="95" t="s">
        <v>1275</v>
      </c>
      <c r="D496" s="44" t="s">
        <v>1276</v>
      </c>
      <c r="E496" s="31" t="n">
        <v>43.28</v>
      </c>
      <c r="F496" s="37" t="s">
        <v>1271</v>
      </c>
      <c r="G496" s="91" t="s">
        <v>1267</v>
      </c>
      <c r="H496" s="37" t="s">
        <v>22</v>
      </c>
      <c r="I496" s="34" t="n">
        <v>34226</v>
      </c>
      <c r="J496" s="37" t="s">
        <v>23</v>
      </c>
      <c r="K496" s="37" t="s">
        <v>24</v>
      </c>
      <c r="L496" s="109" t="s">
        <v>1277</v>
      </c>
    </row>
    <row r="497" s="36" customFormat="true" ht="51" hidden="false" customHeight="false" outlineLevel="0" collapsed="false">
      <c r="A497" s="51" t="n">
        <v>36</v>
      </c>
      <c r="B497" s="37" t="s">
        <v>1165</v>
      </c>
      <c r="C497" s="95" t="s">
        <v>1278</v>
      </c>
      <c r="D497" s="44" t="s">
        <v>1171</v>
      </c>
      <c r="E497" s="31" t="n">
        <v>5.83</v>
      </c>
      <c r="F497" s="37" t="s">
        <v>1271</v>
      </c>
      <c r="G497" s="91" t="s">
        <v>77</v>
      </c>
      <c r="H497" s="37" t="s">
        <v>22</v>
      </c>
      <c r="I497" s="34" t="n">
        <v>34226</v>
      </c>
      <c r="J497" s="37" t="s">
        <v>23</v>
      </c>
      <c r="K497" s="37" t="s">
        <v>24</v>
      </c>
      <c r="L497" s="109" t="s">
        <v>1279</v>
      </c>
    </row>
    <row r="498" s="36" customFormat="true" ht="73.8" hidden="false" customHeight="true" outlineLevel="0" collapsed="false">
      <c r="A498" s="51" t="n">
        <v>37</v>
      </c>
      <c r="B498" s="37" t="s">
        <v>1165</v>
      </c>
      <c r="C498" s="95" t="s">
        <v>1280</v>
      </c>
      <c r="D498" s="44" t="s">
        <v>1171</v>
      </c>
      <c r="E498" s="31" t="n">
        <v>6.002</v>
      </c>
      <c r="F498" s="37" t="s">
        <v>1271</v>
      </c>
      <c r="G498" s="91" t="s">
        <v>77</v>
      </c>
      <c r="H498" s="37" t="s">
        <v>22</v>
      </c>
      <c r="I498" s="34" t="n">
        <v>34226</v>
      </c>
      <c r="J498" s="37" t="s">
        <v>23</v>
      </c>
      <c r="K498" s="37" t="s">
        <v>24</v>
      </c>
      <c r="L498" s="109" t="s">
        <v>1281</v>
      </c>
    </row>
    <row r="499" s="36" customFormat="true" ht="81.6" hidden="false" customHeight="false" outlineLevel="0" collapsed="false">
      <c r="A499" s="51" t="n">
        <v>38</v>
      </c>
      <c r="B499" s="37" t="s">
        <v>1165</v>
      </c>
      <c r="C499" s="95" t="s">
        <v>1282</v>
      </c>
      <c r="D499" s="44" t="s">
        <v>1171</v>
      </c>
      <c r="E499" s="31" t="n">
        <v>5.21</v>
      </c>
      <c r="F499" s="37" t="s">
        <v>1271</v>
      </c>
      <c r="G499" s="91" t="s">
        <v>1267</v>
      </c>
      <c r="H499" s="37" t="s">
        <v>22</v>
      </c>
      <c r="I499" s="34" t="n">
        <v>34226</v>
      </c>
      <c r="J499" s="37" t="s">
        <v>23</v>
      </c>
      <c r="K499" s="37" t="s">
        <v>24</v>
      </c>
      <c r="L499" s="109" t="s">
        <v>1283</v>
      </c>
    </row>
    <row r="500" s="36" customFormat="true" ht="61.2" hidden="false" customHeight="false" outlineLevel="0" collapsed="false">
      <c r="A500" s="51" t="n">
        <v>39</v>
      </c>
      <c r="B500" s="37" t="s">
        <v>1165</v>
      </c>
      <c r="C500" s="95" t="s">
        <v>1284</v>
      </c>
      <c r="D500" s="44" t="s">
        <v>1171</v>
      </c>
      <c r="E500" s="31" t="n">
        <v>2.029</v>
      </c>
      <c r="F500" s="37" t="s">
        <v>1271</v>
      </c>
      <c r="G500" s="91" t="s">
        <v>1267</v>
      </c>
      <c r="H500" s="37" t="s">
        <v>22</v>
      </c>
      <c r="I500" s="34" t="n">
        <v>34226</v>
      </c>
      <c r="J500" s="37" t="s">
        <v>23</v>
      </c>
      <c r="K500" s="37" t="s">
        <v>24</v>
      </c>
      <c r="L500" s="109" t="s">
        <v>1285</v>
      </c>
    </row>
    <row r="501" s="36" customFormat="true" ht="71.4" hidden="false" customHeight="false" outlineLevel="0" collapsed="false">
      <c r="A501" s="51" t="n">
        <v>40</v>
      </c>
      <c r="B501" s="37" t="s">
        <v>1165</v>
      </c>
      <c r="C501" s="95" t="s">
        <v>1286</v>
      </c>
      <c r="D501" s="44" t="s">
        <v>1171</v>
      </c>
      <c r="E501" s="31" t="n">
        <v>6.102</v>
      </c>
      <c r="F501" s="91" t="s">
        <v>1271</v>
      </c>
      <c r="G501" s="91" t="s">
        <v>1267</v>
      </c>
      <c r="H501" s="91" t="s">
        <v>22</v>
      </c>
      <c r="I501" s="34" t="n">
        <v>34226</v>
      </c>
      <c r="J501" s="37" t="s">
        <v>23</v>
      </c>
      <c r="K501" s="37" t="s">
        <v>24</v>
      </c>
      <c r="L501" s="109" t="s">
        <v>1287</v>
      </c>
    </row>
    <row r="502" s="36" customFormat="true" ht="24" hidden="false" customHeight="false" outlineLevel="0" collapsed="false">
      <c r="A502" s="51" t="n">
        <v>41</v>
      </c>
      <c r="B502" s="37" t="s">
        <v>1165</v>
      </c>
      <c r="C502" s="46" t="s">
        <v>1288</v>
      </c>
      <c r="D502" s="47" t="s">
        <v>1289</v>
      </c>
      <c r="E502" s="31" t="n">
        <v>0.0057</v>
      </c>
      <c r="F502" s="37" t="s">
        <v>92</v>
      </c>
      <c r="G502" s="37" t="s">
        <v>77</v>
      </c>
      <c r="H502" s="37" t="s">
        <v>49</v>
      </c>
      <c r="I502" s="45" t="n">
        <v>42277</v>
      </c>
      <c r="J502" s="37" t="s">
        <v>99</v>
      </c>
      <c r="K502" s="37" t="s">
        <v>126</v>
      </c>
      <c r="L502" s="37" t="s">
        <v>99</v>
      </c>
    </row>
    <row r="503" s="36" customFormat="true" ht="72" hidden="false" customHeight="false" outlineLevel="0" collapsed="false">
      <c r="A503" s="64" t="n">
        <v>42</v>
      </c>
      <c r="B503" s="37" t="s">
        <v>1290</v>
      </c>
      <c r="C503" s="29" t="s">
        <v>1291</v>
      </c>
      <c r="D503" s="30" t="s">
        <v>1292</v>
      </c>
      <c r="E503" s="31" t="n">
        <v>13.40729</v>
      </c>
      <c r="F503" s="28" t="s">
        <v>1293</v>
      </c>
      <c r="G503" s="32" t="s">
        <v>77</v>
      </c>
      <c r="H503" s="33" t="s">
        <v>22</v>
      </c>
      <c r="I503" s="34" t="n">
        <v>34226</v>
      </c>
      <c r="J503" s="33" t="s">
        <v>23</v>
      </c>
      <c r="K503" s="28" t="s">
        <v>24</v>
      </c>
      <c r="L503" s="151" t="s">
        <v>1294</v>
      </c>
    </row>
    <row r="504" s="36" customFormat="true" ht="41.4" hidden="false" customHeight="false" outlineLevel="0" collapsed="false">
      <c r="A504" s="27" t="n">
        <v>1</v>
      </c>
      <c r="B504" s="37" t="s">
        <v>1290</v>
      </c>
      <c r="C504" s="29" t="s">
        <v>1295</v>
      </c>
      <c r="D504" s="30" t="s">
        <v>1296</v>
      </c>
      <c r="E504" s="31" t="n">
        <v>11.539</v>
      </c>
      <c r="F504" s="28" t="s">
        <v>1297</v>
      </c>
      <c r="G504" s="32" t="s">
        <v>77</v>
      </c>
      <c r="H504" s="33" t="s">
        <v>22</v>
      </c>
      <c r="I504" s="34" t="n">
        <v>34226</v>
      </c>
      <c r="J504" s="33" t="s">
        <v>23</v>
      </c>
      <c r="K504" s="28" t="s">
        <v>24</v>
      </c>
      <c r="L504" s="151" t="s">
        <v>1298</v>
      </c>
    </row>
    <row r="505" s="36" customFormat="true" ht="48" hidden="false" customHeight="false" outlineLevel="0" collapsed="false">
      <c r="A505" s="27" t="n">
        <v>2</v>
      </c>
      <c r="B505" s="37" t="s">
        <v>1290</v>
      </c>
      <c r="C505" s="29" t="s">
        <v>1299</v>
      </c>
      <c r="D505" s="30" t="s">
        <v>1300</v>
      </c>
      <c r="E505" s="31" t="n">
        <v>14.602</v>
      </c>
      <c r="F505" s="28" t="s">
        <v>1297</v>
      </c>
      <c r="G505" s="32" t="s">
        <v>77</v>
      </c>
      <c r="H505" s="33" t="s">
        <v>22</v>
      </c>
      <c r="I505" s="34" t="n">
        <v>34226</v>
      </c>
      <c r="J505" s="33" t="s">
        <v>23</v>
      </c>
      <c r="K505" s="28" t="s">
        <v>24</v>
      </c>
      <c r="L505" s="151" t="s">
        <v>1301</v>
      </c>
    </row>
    <row r="506" s="36" customFormat="true" ht="48" hidden="false" customHeight="false" outlineLevel="0" collapsed="false">
      <c r="A506" s="27" t="n">
        <v>3</v>
      </c>
      <c r="B506" s="37" t="s">
        <v>1290</v>
      </c>
      <c r="C506" s="29" t="s">
        <v>1302</v>
      </c>
      <c r="D506" s="30" t="s">
        <v>1303</v>
      </c>
      <c r="E506" s="31" t="n">
        <v>11.728</v>
      </c>
      <c r="F506" s="28" t="s">
        <v>1304</v>
      </c>
      <c r="G506" s="32" t="s">
        <v>77</v>
      </c>
      <c r="H506" s="33" t="s">
        <v>22</v>
      </c>
      <c r="I506" s="34" t="n">
        <v>34226</v>
      </c>
      <c r="J506" s="33" t="s">
        <v>23</v>
      </c>
      <c r="K506" s="28" t="s">
        <v>24</v>
      </c>
      <c r="L506" s="151" t="s">
        <v>1305</v>
      </c>
    </row>
    <row r="507" s="36" customFormat="true" ht="61.8" hidden="false" customHeight="false" outlineLevel="0" collapsed="false">
      <c r="A507" s="27" t="n">
        <v>4</v>
      </c>
      <c r="B507" s="37" t="s">
        <v>1290</v>
      </c>
      <c r="C507" s="29" t="s">
        <v>1306</v>
      </c>
      <c r="D507" s="30" t="s">
        <v>1307</v>
      </c>
      <c r="E507" s="31" t="n">
        <v>9.436</v>
      </c>
      <c r="F507" s="28" t="s">
        <v>1308</v>
      </c>
      <c r="G507" s="32" t="s">
        <v>21</v>
      </c>
      <c r="H507" s="33" t="s">
        <v>22</v>
      </c>
      <c r="I507" s="34" t="n">
        <v>34226</v>
      </c>
      <c r="J507" s="33" t="s">
        <v>23</v>
      </c>
      <c r="K507" s="28" t="s">
        <v>24</v>
      </c>
      <c r="L507" s="151" t="s">
        <v>1309</v>
      </c>
    </row>
    <row r="508" s="36" customFormat="true" ht="51.6" hidden="false" customHeight="false" outlineLevel="0" collapsed="false">
      <c r="A508" s="27" t="n">
        <v>5</v>
      </c>
      <c r="B508" s="37" t="s">
        <v>1290</v>
      </c>
      <c r="C508" s="29" t="s">
        <v>1310</v>
      </c>
      <c r="D508" s="30" t="s">
        <v>1311</v>
      </c>
      <c r="E508" s="31" t="n">
        <v>12.104</v>
      </c>
      <c r="F508" s="28" t="s">
        <v>1312</v>
      </c>
      <c r="G508" s="32" t="s">
        <v>77</v>
      </c>
      <c r="H508" s="33" t="s">
        <v>22</v>
      </c>
      <c r="I508" s="34" t="n">
        <v>34226</v>
      </c>
      <c r="J508" s="33" t="s">
        <v>23</v>
      </c>
      <c r="K508" s="28" t="s">
        <v>24</v>
      </c>
      <c r="L508" s="151" t="s">
        <v>1313</v>
      </c>
    </row>
    <row r="509" s="36" customFormat="true" ht="41.4" hidden="false" customHeight="false" outlineLevel="0" collapsed="false">
      <c r="A509" s="27" t="n">
        <v>6</v>
      </c>
      <c r="B509" s="37" t="s">
        <v>1290</v>
      </c>
      <c r="C509" s="38" t="s">
        <v>1314</v>
      </c>
      <c r="D509" s="30" t="n">
        <v>302174</v>
      </c>
      <c r="E509" s="42" t="n">
        <v>1.3798</v>
      </c>
      <c r="F509" s="28" t="s">
        <v>92</v>
      </c>
      <c r="G509" s="32" t="s">
        <v>1315</v>
      </c>
      <c r="H509" s="33" t="s">
        <v>22</v>
      </c>
      <c r="I509" s="34" t="n">
        <v>34226</v>
      </c>
      <c r="J509" s="33" t="s">
        <v>23</v>
      </c>
      <c r="K509" s="28" t="s">
        <v>24</v>
      </c>
      <c r="L509" s="151" t="s">
        <v>1316</v>
      </c>
    </row>
    <row r="510" s="36" customFormat="true" ht="36" hidden="false" customHeight="false" outlineLevel="0" collapsed="false">
      <c r="A510" s="27" t="n">
        <v>7</v>
      </c>
      <c r="B510" s="37" t="s">
        <v>1290</v>
      </c>
      <c r="C510" s="29" t="s">
        <v>1317</v>
      </c>
      <c r="D510" s="152" t="s">
        <v>1318</v>
      </c>
      <c r="E510" s="153" t="n">
        <v>70.466</v>
      </c>
      <c r="F510" s="44" t="s">
        <v>1319</v>
      </c>
      <c r="G510" s="32" t="s">
        <v>1315</v>
      </c>
      <c r="H510" s="33" t="s">
        <v>22</v>
      </c>
      <c r="I510" s="34" t="n">
        <v>34226</v>
      </c>
      <c r="J510" s="33" t="s">
        <v>23</v>
      </c>
      <c r="K510" s="28" t="s">
        <v>24</v>
      </c>
      <c r="L510" s="34" t="s">
        <v>1320</v>
      </c>
    </row>
    <row r="511" s="36" customFormat="true" ht="72" hidden="false" customHeight="false" outlineLevel="0" collapsed="false">
      <c r="A511" s="27" t="n">
        <v>8</v>
      </c>
      <c r="B511" s="37" t="s">
        <v>1290</v>
      </c>
      <c r="C511" s="29" t="s">
        <v>1321</v>
      </c>
      <c r="D511" s="44" t="s">
        <v>1322</v>
      </c>
      <c r="E511" s="69" t="n">
        <v>6.671</v>
      </c>
      <c r="F511" s="44" t="s">
        <v>1323</v>
      </c>
      <c r="G511" s="37" t="s">
        <v>1324</v>
      </c>
      <c r="H511" s="29" t="s">
        <v>1325</v>
      </c>
      <c r="I511" s="45" t="n">
        <v>34121</v>
      </c>
      <c r="J511" s="33" t="s">
        <v>23</v>
      </c>
      <c r="K511" s="28" t="s">
        <v>24</v>
      </c>
      <c r="L511" s="154" t="s">
        <v>1326</v>
      </c>
    </row>
    <row r="512" s="36" customFormat="true" ht="39.6" hidden="false" customHeight="false" outlineLevel="0" collapsed="false">
      <c r="A512" s="37" t="n">
        <v>9</v>
      </c>
      <c r="B512" s="37" t="s">
        <v>1290</v>
      </c>
      <c r="C512" s="155" t="s">
        <v>1327</v>
      </c>
      <c r="D512" s="44" t="s">
        <v>1328</v>
      </c>
      <c r="E512" s="69" t="n">
        <v>16.8213</v>
      </c>
      <c r="F512" s="44" t="s">
        <v>1323</v>
      </c>
      <c r="G512" s="37" t="s">
        <v>77</v>
      </c>
      <c r="H512" s="37" t="s">
        <v>1329</v>
      </c>
      <c r="I512" s="45" t="n">
        <v>34881</v>
      </c>
      <c r="J512" s="33" t="s">
        <v>23</v>
      </c>
      <c r="K512" s="28" t="s">
        <v>24</v>
      </c>
      <c r="L512" s="154" t="s">
        <v>1330</v>
      </c>
    </row>
    <row r="513" s="36" customFormat="true" ht="71.4" hidden="false" customHeight="false" outlineLevel="0" collapsed="false">
      <c r="A513" s="37" t="n">
        <v>10</v>
      </c>
      <c r="B513" s="37" t="s">
        <v>1290</v>
      </c>
      <c r="C513" s="155" t="s">
        <v>1331</v>
      </c>
      <c r="D513" s="44" t="s">
        <v>1332</v>
      </c>
      <c r="E513" s="69" t="n">
        <v>10.609</v>
      </c>
      <c r="F513" s="35" t="s">
        <v>1333</v>
      </c>
      <c r="G513" s="37" t="s">
        <v>1334</v>
      </c>
      <c r="H513" s="33" t="s">
        <v>22</v>
      </c>
      <c r="I513" s="34" t="n">
        <v>34226</v>
      </c>
      <c r="J513" s="33" t="s">
        <v>23</v>
      </c>
      <c r="K513" s="28" t="s">
        <v>24</v>
      </c>
      <c r="L513" s="67" t="s">
        <v>1335</v>
      </c>
    </row>
    <row r="514" s="36" customFormat="true" ht="51.6" hidden="false" customHeight="false" outlineLevel="0" collapsed="false">
      <c r="A514" s="37" t="n">
        <v>11</v>
      </c>
      <c r="B514" s="37" t="s">
        <v>1290</v>
      </c>
      <c r="C514" s="29" t="s">
        <v>1336</v>
      </c>
      <c r="D514" s="44" t="n">
        <v>30258</v>
      </c>
      <c r="E514" s="69" t="n">
        <v>2.48</v>
      </c>
      <c r="F514" s="35" t="s">
        <v>330</v>
      </c>
      <c r="G514" s="37" t="s">
        <v>77</v>
      </c>
      <c r="H514" s="37" t="s">
        <v>22</v>
      </c>
      <c r="I514" s="45" t="n">
        <v>34226</v>
      </c>
      <c r="J514" s="37" t="s">
        <v>23</v>
      </c>
      <c r="K514" s="37" t="s">
        <v>24</v>
      </c>
      <c r="L514" s="154" t="s">
        <v>1337</v>
      </c>
    </row>
    <row r="515" s="36" customFormat="true" ht="65.4" hidden="false" customHeight="false" outlineLevel="0" collapsed="false">
      <c r="A515" s="37" t="n">
        <v>12</v>
      </c>
      <c r="B515" s="37" t="s">
        <v>1290</v>
      </c>
      <c r="C515" s="29" t="s">
        <v>1338</v>
      </c>
      <c r="D515" s="44" t="n">
        <v>302182</v>
      </c>
      <c r="E515" s="69" t="n">
        <v>11.785</v>
      </c>
      <c r="F515" s="35" t="s">
        <v>330</v>
      </c>
      <c r="G515" s="37" t="s">
        <v>77</v>
      </c>
      <c r="H515" s="37" t="s">
        <v>1339</v>
      </c>
      <c r="I515" s="45" t="n">
        <v>41659</v>
      </c>
      <c r="J515" s="37" t="s">
        <v>23</v>
      </c>
      <c r="K515" s="37" t="s">
        <v>24</v>
      </c>
      <c r="L515" s="154" t="s">
        <v>1340</v>
      </c>
    </row>
    <row r="516" s="36" customFormat="true" ht="24" hidden="false" customHeight="false" outlineLevel="0" collapsed="false">
      <c r="A516" s="37" t="n">
        <v>13</v>
      </c>
      <c r="B516" s="37" t="s">
        <v>1290</v>
      </c>
      <c r="C516" s="29" t="s">
        <v>1341</v>
      </c>
      <c r="D516" s="44" t="s">
        <v>1342</v>
      </c>
      <c r="E516" s="69" t="n">
        <v>0.072</v>
      </c>
      <c r="F516" s="35" t="s">
        <v>92</v>
      </c>
      <c r="G516" s="37" t="s">
        <v>77</v>
      </c>
      <c r="H516" s="33" t="s">
        <v>49</v>
      </c>
      <c r="I516" s="45" t="n">
        <v>41970</v>
      </c>
      <c r="J516" s="37" t="s">
        <v>99</v>
      </c>
      <c r="K516" s="37" t="s">
        <v>126</v>
      </c>
      <c r="L516" s="37" t="s">
        <v>99</v>
      </c>
    </row>
    <row r="517" s="36" customFormat="true" ht="24" hidden="false" customHeight="false" outlineLevel="0" collapsed="false">
      <c r="A517" s="33" t="n">
        <v>14</v>
      </c>
      <c r="B517" s="37" t="s">
        <v>1290</v>
      </c>
      <c r="C517" s="29" t="s">
        <v>1343</v>
      </c>
      <c r="D517" s="44" t="s">
        <v>1344</v>
      </c>
      <c r="E517" s="69" t="n">
        <v>0.020866</v>
      </c>
      <c r="F517" s="35" t="s">
        <v>92</v>
      </c>
      <c r="G517" s="37" t="s">
        <v>77</v>
      </c>
      <c r="H517" s="33" t="s">
        <v>49</v>
      </c>
      <c r="I517" s="45" t="n">
        <v>41971</v>
      </c>
      <c r="J517" s="37" t="s">
        <v>99</v>
      </c>
      <c r="K517" s="37" t="s">
        <v>126</v>
      </c>
      <c r="L517" s="37" t="s">
        <v>99</v>
      </c>
    </row>
    <row r="518" s="36" customFormat="true" ht="24" hidden="false" customHeight="false" outlineLevel="0" collapsed="false">
      <c r="A518" s="33" t="n">
        <v>15</v>
      </c>
      <c r="B518" s="37" t="s">
        <v>1290</v>
      </c>
      <c r="C518" s="29" t="s">
        <v>1345</v>
      </c>
      <c r="D518" s="44" t="s">
        <v>1346</v>
      </c>
      <c r="E518" s="69" t="n">
        <v>0.003866</v>
      </c>
      <c r="F518" s="35" t="s">
        <v>92</v>
      </c>
      <c r="G518" s="37" t="s">
        <v>77</v>
      </c>
      <c r="H518" s="33" t="s">
        <v>49</v>
      </c>
      <c r="I518" s="45" t="n">
        <v>41971</v>
      </c>
      <c r="J518" s="37" t="s">
        <v>99</v>
      </c>
      <c r="K518" s="37" t="s">
        <v>126</v>
      </c>
      <c r="L518" s="37" t="s">
        <v>99</v>
      </c>
    </row>
    <row r="519" s="36" customFormat="true" ht="24" hidden="false" customHeight="false" outlineLevel="0" collapsed="false">
      <c r="A519" s="33" t="n">
        <v>16</v>
      </c>
      <c r="B519" s="37" t="s">
        <v>1290</v>
      </c>
      <c r="C519" s="38" t="s">
        <v>1347</v>
      </c>
      <c r="D519" s="78" t="s">
        <v>1348</v>
      </c>
      <c r="E519" s="69" t="n">
        <v>0.016164</v>
      </c>
      <c r="F519" s="35" t="s">
        <v>216</v>
      </c>
      <c r="G519" s="37" t="s">
        <v>77</v>
      </c>
      <c r="H519" s="33" t="s">
        <v>49</v>
      </c>
      <c r="I519" s="45" t="n">
        <v>42181</v>
      </c>
      <c r="J519" s="37" t="s">
        <v>99</v>
      </c>
      <c r="K519" s="37" t="s">
        <v>126</v>
      </c>
      <c r="L519" s="37" t="s">
        <v>99</v>
      </c>
    </row>
    <row r="520" s="36" customFormat="true" ht="24" hidden="false" customHeight="false" outlineLevel="0" collapsed="false">
      <c r="A520" s="33" t="n">
        <v>17</v>
      </c>
      <c r="B520" s="37" t="s">
        <v>1290</v>
      </c>
      <c r="C520" s="46" t="s">
        <v>1349</v>
      </c>
      <c r="D520" s="47" t="s">
        <v>1350</v>
      </c>
      <c r="E520" s="81" t="n">
        <v>0.23258</v>
      </c>
      <c r="F520" s="35" t="s">
        <v>92</v>
      </c>
      <c r="G520" s="37" t="s">
        <v>77</v>
      </c>
      <c r="H520" s="33" t="s">
        <v>49</v>
      </c>
      <c r="I520" s="45" t="n">
        <v>41971</v>
      </c>
      <c r="J520" s="37" t="s">
        <v>99</v>
      </c>
      <c r="K520" s="37" t="s">
        <v>126</v>
      </c>
      <c r="L520" s="37" t="s">
        <v>99</v>
      </c>
    </row>
    <row r="521" s="36" customFormat="true" ht="24" hidden="false" customHeight="false" outlineLevel="0" collapsed="false">
      <c r="A521" s="33" t="n">
        <v>18</v>
      </c>
      <c r="B521" s="37" t="s">
        <v>1290</v>
      </c>
      <c r="C521" s="46" t="s">
        <v>1351</v>
      </c>
      <c r="D521" s="47" t="s">
        <v>1352</v>
      </c>
      <c r="E521" s="81" t="n">
        <v>0.073</v>
      </c>
      <c r="F521" s="35" t="s">
        <v>92</v>
      </c>
      <c r="G521" s="37" t="s">
        <v>77</v>
      </c>
      <c r="H521" s="33" t="s">
        <v>49</v>
      </c>
      <c r="I521" s="45" t="n">
        <v>41971</v>
      </c>
      <c r="J521" s="37" t="s">
        <v>99</v>
      </c>
      <c r="K521" s="37" t="s">
        <v>126</v>
      </c>
      <c r="L521" s="37" t="s">
        <v>99</v>
      </c>
    </row>
    <row r="522" s="36" customFormat="true" ht="24" hidden="false" customHeight="false" outlineLevel="0" collapsed="false">
      <c r="A522" s="33" t="n">
        <v>19</v>
      </c>
      <c r="B522" s="37" t="s">
        <v>1290</v>
      </c>
      <c r="C522" s="46" t="s">
        <v>1353</v>
      </c>
      <c r="D522" s="47" t="s">
        <v>1354</v>
      </c>
      <c r="E522" s="81" t="n">
        <v>0.003</v>
      </c>
      <c r="F522" s="35" t="s">
        <v>92</v>
      </c>
      <c r="G522" s="37" t="s">
        <v>77</v>
      </c>
      <c r="H522" s="33" t="s">
        <v>49</v>
      </c>
      <c r="I522" s="45" t="n">
        <v>41971</v>
      </c>
      <c r="J522" s="37" t="s">
        <v>99</v>
      </c>
      <c r="K522" s="37" t="s">
        <v>126</v>
      </c>
      <c r="L522" s="37" t="s">
        <v>99</v>
      </c>
    </row>
    <row r="523" s="36" customFormat="true" ht="40.8" hidden="false" customHeight="false" outlineLevel="0" collapsed="false">
      <c r="A523" s="33" t="n">
        <v>1</v>
      </c>
      <c r="B523" s="28" t="s">
        <v>1355</v>
      </c>
      <c r="C523" s="80" t="s">
        <v>1356</v>
      </c>
      <c r="D523" s="30" t="n">
        <v>301074</v>
      </c>
      <c r="E523" s="81" t="n">
        <v>0.86284</v>
      </c>
      <c r="F523" s="28" t="s">
        <v>60</v>
      </c>
      <c r="G523" s="32" t="s">
        <v>21</v>
      </c>
      <c r="H523" s="33" t="s">
        <v>49</v>
      </c>
      <c r="I523" s="34" t="n">
        <v>37957</v>
      </c>
      <c r="J523" s="33" t="s">
        <v>23</v>
      </c>
      <c r="K523" s="28" t="s">
        <v>24</v>
      </c>
      <c r="L523" s="57" t="s">
        <v>1357</v>
      </c>
    </row>
    <row r="524" s="36" customFormat="true" ht="92.4" hidden="false" customHeight="false" outlineLevel="0" collapsed="false">
      <c r="A524" s="27" t="n">
        <v>2</v>
      </c>
      <c r="B524" s="28" t="s">
        <v>1355</v>
      </c>
      <c r="C524" s="29" t="s">
        <v>1358</v>
      </c>
      <c r="D524" s="30" t="s">
        <v>1359</v>
      </c>
      <c r="E524" s="31" t="n">
        <v>23.00813</v>
      </c>
      <c r="F524" s="28" t="s">
        <v>1360</v>
      </c>
      <c r="G524" s="32" t="s">
        <v>21</v>
      </c>
      <c r="H524" s="33" t="s">
        <v>22</v>
      </c>
      <c r="I524" s="34" t="n">
        <v>34226</v>
      </c>
      <c r="J524" s="33" t="s">
        <v>23</v>
      </c>
      <c r="K524" s="28" t="s">
        <v>24</v>
      </c>
      <c r="L524" s="35" t="s">
        <v>1361</v>
      </c>
    </row>
    <row r="525" s="36" customFormat="true" ht="82.2" hidden="false" customHeight="false" outlineLevel="0" collapsed="false">
      <c r="A525" s="27" t="n">
        <v>3</v>
      </c>
      <c r="B525" s="28" t="s">
        <v>1355</v>
      </c>
      <c r="C525" s="29" t="s">
        <v>1362</v>
      </c>
      <c r="D525" s="30" t="s">
        <v>1363</v>
      </c>
      <c r="E525" s="31" t="n">
        <v>11.74727</v>
      </c>
      <c r="F525" s="28" t="s">
        <v>1364</v>
      </c>
      <c r="G525" s="32" t="s">
        <v>21</v>
      </c>
      <c r="H525" s="33" t="s">
        <v>22</v>
      </c>
      <c r="I525" s="34" t="n">
        <v>34226</v>
      </c>
      <c r="J525" s="33" t="s">
        <v>23</v>
      </c>
      <c r="K525" s="28" t="s">
        <v>24</v>
      </c>
      <c r="L525" s="35" t="s">
        <v>1365</v>
      </c>
    </row>
    <row r="526" s="36" customFormat="true" ht="72" hidden="false" customHeight="false" outlineLevel="0" collapsed="false">
      <c r="A526" s="27" t="n">
        <v>4</v>
      </c>
      <c r="B526" s="28" t="s">
        <v>1355</v>
      </c>
      <c r="C526" s="156" t="s">
        <v>1366</v>
      </c>
      <c r="D526" s="30" t="s">
        <v>1367</v>
      </c>
      <c r="E526" s="31" t="n">
        <v>19.67832</v>
      </c>
      <c r="F526" s="28" t="s">
        <v>1368</v>
      </c>
      <c r="G526" s="32" t="s">
        <v>21</v>
      </c>
      <c r="H526" s="33" t="s">
        <v>22</v>
      </c>
      <c r="I526" s="34" t="n">
        <v>34226</v>
      </c>
      <c r="J526" s="33" t="s">
        <v>23</v>
      </c>
      <c r="K526" s="28" t="s">
        <v>24</v>
      </c>
      <c r="L526" s="35" t="s">
        <v>1369</v>
      </c>
    </row>
    <row r="527" s="36" customFormat="true" ht="102.6" hidden="false" customHeight="false" outlineLevel="0" collapsed="false">
      <c r="A527" s="27" t="n">
        <v>5</v>
      </c>
      <c r="B527" s="28" t="s">
        <v>1355</v>
      </c>
      <c r="C527" s="29" t="s">
        <v>1370</v>
      </c>
      <c r="D527" s="30" t="s">
        <v>1371</v>
      </c>
      <c r="E527" s="31" t="n">
        <v>16.37638</v>
      </c>
      <c r="F527" s="28" t="s">
        <v>1372</v>
      </c>
      <c r="G527" s="32" t="s">
        <v>21</v>
      </c>
      <c r="H527" s="33" t="s">
        <v>22</v>
      </c>
      <c r="I527" s="34" t="n">
        <v>34226</v>
      </c>
      <c r="J527" s="33" t="s">
        <v>23</v>
      </c>
      <c r="K527" s="28" t="s">
        <v>24</v>
      </c>
      <c r="L527" s="35" t="s">
        <v>1373</v>
      </c>
    </row>
    <row r="528" s="36" customFormat="true" ht="153.6" hidden="false" customHeight="false" outlineLevel="0" collapsed="false">
      <c r="A528" s="27" t="n">
        <v>6</v>
      </c>
      <c r="B528" s="28" t="s">
        <v>1355</v>
      </c>
      <c r="C528" s="29" t="s">
        <v>1374</v>
      </c>
      <c r="D528" s="30" t="s">
        <v>1375</v>
      </c>
      <c r="E528" s="31" t="n">
        <v>83.5386</v>
      </c>
      <c r="F528" s="28" t="s">
        <v>1376</v>
      </c>
      <c r="G528" s="32" t="s">
        <v>21</v>
      </c>
      <c r="H528" s="33" t="s">
        <v>22</v>
      </c>
      <c r="I528" s="34" t="n">
        <v>34226</v>
      </c>
      <c r="J528" s="33" t="s">
        <v>23</v>
      </c>
      <c r="K528" s="28" t="s">
        <v>24</v>
      </c>
      <c r="L528" s="35" t="s">
        <v>1377</v>
      </c>
    </row>
    <row r="529" s="36" customFormat="true" ht="24" hidden="false" customHeight="false" outlineLevel="0" collapsed="false">
      <c r="A529" s="27" t="n">
        <v>7</v>
      </c>
      <c r="B529" s="28" t="s">
        <v>1355</v>
      </c>
      <c r="C529" s="29" t="s">
        <v>1378</v>
      </c>
      <c r="D529" s="30" t="n">
        <v>301075</v>
      </c>
      <c r="E529" s="31" t="n">
        <v>0.0898</v>
      </c>
      <c r="F529" s="28" t="s">
        <v>110</v>
      </c>
      <c r="G529" s="32"/>
      <c r="H529" s="33" t="s">
        <v>62</v>
      </c>
      <c r="I529" s="34" t="n">
        <v>39239</v>
      </c>
      <c r="J529" s="33" t="s">
        <v>23</v>
      </c>
      <c r="K529" s="28" t="s">
        <v>24</v>
      </c>
      <c r="L529" s="35" t="s">
        <v>1379</v>
      </c>
    </row>
    <row r="530" s="36" customFormat="true" ht="143.4" hidden="false" customHeight="false" outlineLevel="0" collapsed="false">
      <c r="A530" s="27" t="n">
        <v>8</v>
      </c>
      <c r="B530" s="28" t="s">
        <v>1355</v>
      </c>
      <c r="C530" s="29" t="s">
        <v>1380</v>
      </c>
      <c r="D530" s="30" t="s">
        <v>1381</v>
      </c>
      <c r="E530" s="31" t="n">
        <v>24.04506</v>
      </c>
      <c r="F530" s="28" t="s">
        <v>1382</v>
      </c>
      <c r="G530" s="32" t="s">
        <v>21</v>
      </c>
      <c r="H530" s="33" t="s">
        <v>22</v>
      </c>
      <c r="I530" s="34" t="n">
        <v>34226</v>
      </c>
      <c r="J530" s="33" t="s">
        <v>23</v>
      </c>
      <c r="K530" s="28" t="s">
        <v>24</v>
      </c>
      <c r="L530" s="35" t="s">
        <v>1383</v>
      </c>
    </row>
    <row r="531" s="36" customFormat="true" ht="112.8" hidden="false" customHeight="false" outlineLevel="0" collapsed="false">
      <c r="A531" s="27" t="n">
        <v>9</v>
      </c>
      <c r="B531" s="28" t="s">
        <v>1355</v>
      </c>
      <c r="C531" s="29" t="s">
        <v>1384</v>
      </c>
      <c r="D531" s="30" t="s">
        <v>1385</v>
      </c>
      <c r="E531" s="31" t="n">
        <v>28.6647</v>
      </c>
      <c r="F531" s="28" t="s">
        <v>1386</v>
      </c>
      <c r="G531" s="32" t="s">
        <v>21</v>
      </c>
      <c r="H531" s="33" t="s">
        <v>22</v>
      </c>
      <c r="I531" s="34" t="n">
        <v>34226</v>
      </c>
      <c r="J531" s="33" t="s">
        <v>23</v>
      </c>
      <c r="K531" s="28" t="s">
        <v>24</v>
      </c>
      <c r="L531" s="35" t="s">
        <v>1387</v>
      </c>
    </row>
    <row r="532" s="36" customFormat="true" ht="123" hidden="false" customHeight="false" outlineLevel="0" collapsed="false">
      <c r="A532" s="27" t="n">
        <v>10</v>
      </c>
      <c r="B532" s="28" t="s">
        <v>1355</v>
      </c>
      <c r="C532" s="29" t="s">
        <v>1388</v>
      </c>
      <c r="D532" s="30" t="s">
        <v>1389</v>
      </c>
      <c r="E532" s="31" t="n">
        <v>69.69538</v>
      </c>
      <c r="F532" s="28" t="s">
        <v>1390</v>
      </c>
      <c r="G532" s="32" t="s">
        <v>21</v>
      </c>
      <c r="H532" s="33" t="s">
        <v>22</v>
      </c>
      <c r="I532" s="34" t="n">
        <v>34226</v>
      </c>
      <c r="J532" s="33" t="s">
        <v>23</v>
      </c>
      <c r="K532" s="28" t="s">
        <v>24</v>
      </c>
      <c r="L532" s="151" t="s">
        <v>1391</v>
      </c>
    </row>
    <row r="533" s="36" customFormat="true" ht="82.2" hidden="false" customHeight="false" outlineLevel="0" collapsed="false">
      <c r="A533" s="27" t="n">
        <v>11</v>
      </c>
      <c r="B533" s="28" t="s">
        <v>1355</v>
      </c>
      <c r="C533" s="29" t="s">
        <v>1392</v>
      </c>
      <c r="D533" s="30" t="s">
        <v>1393</v>
      </c>
      <c r="E533" s="31" t="n">
        <v>3.87293</v>
      </c>
      <c r="F533" s="28" t="s">
        <v>1394</v>
      </c>
      <c r="G533" s="32" t="s">
        <v>21</v>
      </c>
      <c r="H533" s="33" t="s">
        <v>22</v>
      </c>
      <c r="I533" s="34" t="n">
        <v>34226</v>
      </c>
      <c r="J533" s="33" t="s">
        <v>23</v>
      </c>
      <c r="K533" s="28" t="s">
        <v>24</v>
      </c>
      <c r="L533" s="151" t="s">
        <v>1395</v>
      </c>
    </row>
    <row r="534" s="36" customFormat="true" ht="31.2" hidden="false" customHeight="false" outlineLevel="0" collapsed="false">
      <c r="A534" s="27" t="n">
        <v>12</v>
      </c>
      <c r="B534" s="28" t="s">
        <v>1355</v>
      </c>
      <c r="C534" s="29" t="s">
        <v>1396</v>
      </c>
      <c r="D534" s="30" t="s">
        <v>1397</v>
      </c>
      <c r="E534" s="31" t="n">
        <v>1.65715</v>
      </c>
      <c r="F534" s="28" t="s">
        <v>110</v>
      </c>
      <c r="G534" s="32" t="s">
        <v>21</v>
      </c>
      <c r="H534" s="33" t="s">
        <v>1398</v>
      </c>
      <c r="I534" s="34" t="n">
        <v>39361</v>
      </c>
      <c r="J534" s="33" t="s">
        <v>23</v>
      </c>
      <c r="K534" s="28" t="s">
        <v>24</v>
      </c>
      <c r="L534" s="151" t="s">
        <v>1399</v>
      </c>
    </row>
    <row r="535" s="36" customFormat="true" ht="144.6" hidden="false" customHeight="true" outlineLevel="0" collapsed="false">
      <c r="A535" s="27" t="n">
        <v>13</v>
      </c>
      <c r="B535" s="28" t="s">
        <v>1355</v>
      </c>
      <c r="C535" s="29" t="s">
        <v>1400</v>
      </c>
      <c r="D535" s="30" t="s">
        <v>1401</v>
      </c>
      <c r="E535" s="31" t="n">
        <v>37.5544</v>
      </c>
      <c r="F535" s="28" t="s">
        <v>1402</v>
      </c>
      <c r="G535" s="32" t="s">
        <v>21</v>
      </c>
      <c r="H535" s="33" t="s">
        <v>22</v>
      </c>
      <c r="I535" s="34" t="n">
        <v>34226</v>
      </c>
      <c r="J535" s="33" t="s">
        <v>23</v>
      </c>
      <c r="K535" s="28" t="s">
        <v>24</v>
      </c>
      <c r="L535" s="151" t="s">
        <v>1403</v>
      </c>
    </row>
    <row r="536" s="36" customFormat="true" ht="41.4" hidden="false" customHeight="false" outlineLevel="0" collapsed="false">
      <c r="A536" s="27" t="n">
        <v>14</v>
      </c>
      <c r="B536" s="28" t="s">
        <v>1355</v>
      </c>
      <c r="C536" s="29" t="s">
        <v>1404</v>
      </c>
      <c r="D536" s="30" t="n">
        <v>300514</v>
      </c>
      <c r="E536" s="31" t="n">
        <v>6.679</v>
      </c>
      <c r="F536" s="28" t="s">
        <v>346</v>
      </c>
      <c r="G536" s="32" t="s">
        <v>77</v>
      </c>
      <c r="H536" s="33" t="s">
        <v>22</v>
      </c>
      <c r="I536" s="34" t="n">
        <v>34226</v>
      </c>
      <c r="J536" s="33" t="s">
        <v>23</v>
      </c>
      <c r="K536" s="28" t="s">
        <v>24</v>
      </c>
      <c r="L536" s="151" t="s">
        <v>1405</v>
      </c>
    </row>
    <row r="537" s="36" customFormat="true" ht="48" hidden="false" customHeight="false" outlineLevel="0" collapsed="false">
      <c r="A537" s="27" t="n">
        <v>15</v>
      </c>
      <c r="B537" s="28" t="s">
        <v>1355</v>
      </c>
      <c r="C537" s="29" t="s">
        <v>1406</v>
      </c>
      <c r="D537" s="30" t="s">
        <v>1407</v>
      </c>
      <c r="E537" s="31" t="n">
        <v>38.145</v>
      </c>
      <c r="F537" s="28" t="s">
        <v>1408</v>
      </c>
      <c r="G537" s="28" t="s">
        <v>1409</v>
      </c>
      <c r="H537" s="33" t="s">
        <v>22</v>
      </c>
      <c r="I537" s="34" t="n">
        <v>34226</v>
      </c>
      <c r="J537" s="33" t="s">
        <v>23</v>
      </c>
      <c r="K537" s="28" t="s">
        <v>24</v>
      </c>
      <c r="L537" s="151" t="s">
        <v>1410</v>
      </c>
    </row>
    <row r="538" s="36" customFormat="true" ht="31.2" hidden="false" customHeight="false" outlineLevel="0" collapsed="false">
      <c r="A538" s="27" t="n">
        <v>16</v>
      </c>
      <c r="B538" s="28" t="s">
        <v>1355</v>
      </c>
      <c r="C538" s="29" t="s">
        <v>1411</v>
      </c>
      <c r="D538" s="30" t="s">
        <v>1412</v>
      </c>
      <c r="E538" s="31" t="n">
        <v>5.985</v>
      </c>
      <c r="F538" s="28" t="s">
        <v>1304</v>
      </c>
      <c r="G538" s="32" t="s">
        <v>77</v>
      </c>
      <c r="H538" s="33" t="s">
        <v>22</v>
      </c>
      <c r="I538" s="34" t="n">
        <v>34226</v>
      </c>
      <c r="J538" s="33" t="s">
        <v>23</v>
      </c>
      <c r="K538" s="28" t="s">
        <v>24</v>
      </c>
      <c r="L538" s="151" t="s">
        <v>1413</v>
      </c>
    </row>
    <row r="539" s="36" customFormat="true" ht="48" hidden="false" customHeight="false" outlineLevel="0" collapsed="false">
      <c r="A539" s="27" t="n">
        <v>17</v>
      </c>
      <c r="B539" s="28" t="s">
        <v>1355</v>
      </c>
      <c r="C539" s="29" t="s">
        <v>1414</v>
      </c>
      <c r="D539" s="30" t="s">
        <v>1415</v>
      </c>
      <c r="E539" s="31" t="n">
        <v>11.144</v>
      </c>
      <c r="F539" s="28" t="s">
        <v>1416</v>
      </c>
      <c r="G539" s="32" t="s">
        <v>1417</v>
      </c>
      <c r="H539" s="33" t="s">
        <v>22</v>
      </c>
      <c r="I539" s="34" t="n">
        <v>34226</v>
      </c>
      <c r="J539" s="33" t="s">
        <v>23</v>
      </c>
      <c r="K539" s="28" t="s">
        <v>24</v>
      </c>
      <c r="L539" s="151" t="s">
        <v>1418</v>
      </c>
    </row>
    <row r="540" s="36" customFormat="true" ht="72" hidden="false" customHeight="false" outlineLevel="0" collapsed="false">
      <c r="A540" s="27" t="n">
        <v>18</v>
      </c>
      <c r="B540" s="28" t="s">
        <v>1355</v>
      </c>
      <c r="C540" s="29" t="s">
        <v>1419</v>
      </c>
      <c r="D540" s="30" t="s">
        <v>1420</v>
      </c>
      <c r="E540" s="31" t="n">
        <v>21.3283</v>
      </c>
      <c r="F540" s="28" t="s">
        <v>1421</v>
      </c>
      <c r="G540" s="32" t="s">
        <v>77</v>
      </c>
      <c r="H540" s="33" t="s">
        <v>22</v>
      </c>
      <c r="I540" s="34" t="n">
        <v>34226</v>
      </c>
      <c r="J540" s="33" t="s">
        <v>23</v>
      </c>
      <c r="K540" s="28" t="s">
        <v>24</v>
      </c>
      <c r="L540" s="35" t="s">
        <v>1422</v>
      </c>
    </row>
    <row r="541" s="36" customFormat="true" ht="31.2" hidden="false" customHeight="false" outlineLevel="0" collapsed="false">
      <c r="A541" s="27" t="n">
        <v>19</v>
      </c>
      <c r="B541" s="28" t="s">
        <v>1355</v>
      </c>
      <c r="C541" s="29" t="s">
        <v>1423</v>
      </c>
      <c r="D541" s="30" t="n">
        <v>300517</v>
      </c>
      <c r="E541" s="42" t="n">
        <v>0.5854</v>
      </c>
      <c r="F541" s="28" t="s">
        <v>346</v>
      </c>
      <c r="G541" s="32" t="s">
        <v>77</v>
      </c>
      <c r="H541" s="33" t="s">
        <v>22</v>
      </c>
      <c r="I541" s="34" t="n">
        <v>34226</v>
      </c>
      <c r="J541" s="33" t="s">
        <v>23</v>
      </c>
      <c r="K541" s="28" t="s">
        <v>24</v>
      </c>
      <c r="L541" s="34" t="s">
        <v>1424</v>
      </c>
    </row>
    <row r="542" s="36" customFormat="true" ht="24" hidden="false" customHeight="false" outlineLevel="0" collapsed="false">
      <c r="A542" s="27" t="n">
        <v>20</v>
      </c>
      <c r="B542" s="28" t="s">
        <v>1355</v>
      </c>
      <c r="C542" s="29" t="s">
        <v>1425</v>
      </c>
      <c r="D542" s="30" t="n">
        <v>301094</v>
      </c>
      <c r="E542" s="42" t="n">
        <v>0.5062</v>
      </c>
      <c r="F542" s="28" t="s">
        <v>110</v>
      </c>
      <c r="G542" s="32" t="s">
        <v>77</v>
      </c>
      <c r="H542" s="33" t="s">
        <v>1426</v>
      </c>
      <c r="I542" s="34" t="n">
        <v>40694</v>
      </c>
      <c r="J542" s="33" t="s">
        <v>23</v>
      </c>
      <c r="K542" s="28" t="s">
        <v>24</v>
      </c>
      <c r="L542" s="67" t="s">
        <v>1427</v>
      </c>
    </row>
    <row r="543" s="36" customFormat="true" ht="24" hidden="false" customHeight="false" outlineLevel="0" collapsed="false">
      <c r="A543" s="27" t="n">
        <v>21</v>
      </c>
      <c r="B543" s="28" t="s">
        <v>1355</v>
      </c>
      <c r="C543" s="29" t="s">
        <v>1428</v>
      </c>
      <c r="D543" s="30" t="n">
        <v>301079</v>
      </c>
      <c r="E543" s="42" t="n">
        <v>0.352</v>
      </c>
      <c r="F543" s="28" t="s">
        <v>110</v>
      </c>
      <c r="G543" s="28" t="s">
        <v>21</v>
      </c>
      <c r="H543" s="33" t="s">
        <v>1426</v>
      </c>
      <c r="I543" s="34"/>
      <c r="J543" s="33" t="s">
        <v>23</v>
      </c>
      <c r="K543" s="28" t="s">
        <v>85</v>
      </c>
      <c r="L543" s="136" t="s">
        <v>1429</v>
      </c>
    </row>
    <row r="544" s="36" customFormat="true" ht="24" hidden="false" customHeight="false" outlineLevel="0" collapsed="false">
      <c r="A544" s="27" t="n">
        <v>22</v>
      </c>
      <c r="B544" s="28" t="s">
        <v>1355</v>
      </c>
      <c r="C544" s="29" t="s">
        <v>1430</v>
      </c>
      <c r="D544" s="30" t="n">
        <v>300537</v>
      </c>
      <c r="E544" s="42" t="n">
        <v>0.52</v>
      </c>
      <c r="F544" s="28" t="s">
        <v>110</v>
      </c>
      <c r="G544" s="28" t="s">
        <v>21</v>
      </c>
      <c r="H544" s="33" t="s">
        <v>22</v>
      </c>
      <c r="I544" s="34" t="n">
        <v>34226</v>
      </c>
      <c r="J544" s="33" t="s">
        <v>23</v>
      </c>
      <c r="K544" s="28" t="s">
        <v>24</v>
      </c>
      <c r="L544" s="34" t="s">
        <v>1431</v>
      </c>
    </row>
    <row r="545" s="36" customFormat="true" ht="31.2" hidden="false" customHeight="false" outlineLevel="0" collapsed="false">
      <c r="A545" s="27" t="n">
        <v>23</v>
      </c>
      <c r="B545" s="28" t="s">
        <v>1355</v>
      </c>
      <c r="C545" s="29" t="s">
        <v>1432</v>
      </c>
      <c r="D545" s="30" t="n">
        <v>300903</v>
      </c>
      <c r="E545" s="42" t="n">
        <v>0.9033</v>
      </c>
      <c r="F545" s="28" t="s">
        <v>60</v>
      </c>
      <c r="G545" s="32" t="s">
        <v>77</v>
      </c>
      <c r="H545" s="33" t="s">
        <v>22</v>
      </c>
      <c r="I545" s="34" t="n">
        <v>34226</v>
      </c>
      <c r="J545" s="33" t="s">
        <v>23</v>
      </c>
      <c r="K545" s="28" t="s">
        <v>24</v>
      </c>
      <c r="L545" s="34" t="s">
        <v>1433</v>
      </c>
    </row>
    <row r="546" s="36" customFormat="true" ht="31.2" hidden="false" customHeight="false" outlineLevel="0" collapsed="false">
      <c r="A546" s="27" t="n">
        <v>24</v>
      </c>
      <c r="B546" s="28" t="s">
        <v>1355</v>
      </c>
      <c r="C546" s="29" t="s">
        <v>1434</v>
      </c>
      <c r="D546" s="30" t="n">
        <v>300920</v>
      </c>
      <c r="E546" s="42" t="n">
        <v>0.7519</v>
      </c>
      <c r="F546" s="28" t="s">
        <v>110</v>
      </c>
      <c r="G546" s="32" t="s">
        <v>77</v>
      </c>
      <c r="H546" s="33" t="s">
        <v>22</v>
      </c>
      <c r="I546" s="34" t="n">
        <v>34226</v>
      </c>
      <c r="J546" s="33" t="s">
        <v>23</v>
      </c>
      <c r="K546" s="28" t="s">
        <v>24</v>
      </c>
      <c r="L546" s="151" t="s">
        <v>1424</v>
      </c>
    </row>
    <row r="547" s="36" customFormat="true" ht="24" hidden="false" customHeight="false" outlineLevel="0" collapsed="false">
      <c r="A547" s="27" t="n">
        <v>25</v>
      </c>
      <c r="B547" s="28" t="s">
        <v>1355</v>
      </c>
      <c r="C547" s="29" t="s">
        <v>1435</v>
      </c>
      <c r="D547" s="30" t="n">
        <v>300536</v>
      </c>
      <c r="E547" s="42" t="n">
        <v>0.434</v>
      </c>
      <c r="F547" s="28" t="s">
        <v>110</v>
      </c>
      <c r="G547" s="32" t="s">
        <v>77</v>
      </c>
      <c r="H547" s="33" t="s">
        <v>22</v>
      </c>
      <c r="I547" s="34" t="n">
        <v>34226</v>
      </c>
      <c r="J547" s="33" t="s">
        <v>23</v>
      </c>
      <c r="K547" s="28" t="s">
        <v>24</v>
      </c>
      <c r="L547" s="32" t="s">
        <v>1436</v>
      </c>
    </row>
    <row r="548" s="36" customFormat="true" ht="39.6" hidden="false" customHeight="false" outlineLevel="0" collapsed="false">
      <c r="A548" s="27" t="n">
        <v>26</v>
      </c>
      <c r="B548" s="28" t="s">
        <v>1355</v>
      </c>
      <c r="C548" s="29" t="s">
        <v>1437</v>
      </c>
      <c r="D548" s="30" t="n">
        <v>301093</v>
      </c>
      <c r="E548" s="42" t="n">
        <v>2.4442</v>
      </c>
      <c r="F548" s="28" t="s">
        <v>1368</v>
      </c>
      <c r="G548" s="32" t="s">
        <v>21</v>
      </c>
      <c r="H548" s="33" t="s">
        <v>1426</v>
      </c>
      <c r="I548" s="34" t="n">
        <v>40802</v>
      </c>
      <c r="J548" s="33" t="s">
        <v>23</v>
      </c>
      <c r="K548" s="28" t="s">
        <v>24</v>
      </c>
      <c r="L548" s="154" t="s">
        <v>1438</v>
      </c>
    </row>
    <row r="549" s="36" customFormat="true" ht="39.6" hidden="false" customHeight="false" outlineLevel="0" collapsed="false">
      <c r="A549" s="27" t="n">
        <v>27</v>
      </c>
      <c r="B549" s="28" t="s">
        <v>1355</v>
      </c>
      <c r="C549" s="29" t="s">
        <v>1439</v>
      </c>
      <c r="D549" s="30" t="n">
        <v>301092</v>
      </c>
      <c r="E549" s="42" t="n">
        <v>0.728</v>
      </c>
      <c r="F549" s="28" t="s">
        <v>1440</v>
      </c>
      <c r="G549" s="32" t="s">
        <v>21</v>
      </c>
      <c r="H549" s="33" t="s">
        <v>1426</v>
      </c>
      <c r="I549" s="34" t="n">
        <v>40802</v>
      </c>
      <c r="J549" s="33" t="s">
        <v>23</v>
      </c>
      <c r="K549" s="28" t="s">
        <v>24</v>
      </c>
      <c r="L549" s="154" t="s">
        <v>1441</v>
      </c>
    </row>
    <row r="550" s="36" customFormat="true" ht="31.2" hidden="false" customHeight="false" outlineLevel="0" collapsed="false">
      <c r="A550" s="27" t="n">
        <v>28</v>
      </c>
      <c r="B550" s="28" t="s">
        <v>1355</v>
      </c>
      <c r="C550" s="29" t="s">
        <v>1442</v>
      </c>
      <c r="D550" s="30" t="s">
        <v>1443</v>
      </c>
      <c r="E550" s="42" t="n">
        <v>1.19</v>
      </c>
      <c r="F550" s="28" t="s">
        <v>110</v>
      </c>
      <c r="G550" s="32" t="s">
        <v>21</v>
      </c>
      <c r="H550" s="33" t="s">
        <v>62</v>
      </c>
      <c r="I550" s="34" t="n">
        <v>40224</v>
      </c>
      <c r="J550" s="33" t="s">
        <v>23</v>
      </c>
      <c r="K550" s="28" t="s">
        <v>24</v>
      </c>
      <c r="L550" s="34" t="s">
        <v>1444</v>
      </c>
    </row>
    <row r="551" s="36" customFormat="true" ht="41.4" hidden="false" customHeight="false" outlineLevel="0" collapsed="false">
      <c r="A551" s="27" t="n">
        <v>29</v>
      </c>
      <c r="B551" s="28" t="s">
        <v>1355</v>
      </c>
      <c r="C551" s="29" t="s">
        <v>1445</v>
      </c>
      <c r="D551" s="30" t="s">
        <v>1446</v>
      </c>
      <c r="E551" s="42" t="n">
        <v>0.50945</v>
      </c>
      <c r="F551" s="83" t="s">
        <v>1440</v>
      </c>
      <c r="G551" s="32" t="s">
        <v>21</v>
      </c>
      <c r="H551" s="33" t="s">
        <v>62</v>
      </c>
      <c r="I551" s="34" t="n">
        <v>40224</v>
      </c>
      <c r="J551" s="33" t="s">
        <v>23</v>
      </c>
      <c r="K551" s="28" t="s">
        <v>24</v>
      </c>
      <c r="L551" s="34" t="s">
        <v>1447</v>
      </c>
    </row>
    <row r="552" s="36" customFormat="true" ht="41.4" hidden="false" customHeight="false" outlineLevel="0" collapsed="false">
      <c r="A552" s="27" t="n">
        <v>30</v>
      </c>
      <c r="B552" s="28" t="s">
        <v>1355</v>
      </c>
      <c r="C552" s="29" t="s">
        <v>1448</v>
      </c>
      <c r="D552" s="30" t="s">
        <v>1449</v>
      </c>
      <c r="E552" s="42" t="n">
        <v>0.1254</v>
      </c>
      <c r="F552" s="28" t="s">
        <v>110</v>
      </c>
      <c r="G552" s="32" t="s">
        <v>21</v>
      </c>
      <c r="H552" s="33" t="s">
        <v>62</v>
      </c>
      <c r="I552" s="34" t="n">
        <v>40224</v>
      </c>
      <c r="J552" s="33" t="s">
        <v>23</v>
      </c>
      <c r="K552" s="28" t="s">
        <v>24</v>
      </c>
      <c r="L552" s="34" t="s">
        <v>1450</v>
      </c>
    </row>
    <row r="553" s="36" customFormat="true" ht="41.4" hidden="false" customHeight="false" outlineLevel="0" collapsed="false">
      <c r="A553" s="27" t="n">
        <v>31</v>
      </c>
      <c r="B553" s="28" t="s">
        <v>1355</v>
      </c>
      <c r="C553" s="29" t="s">
        <v>1451</v>
      </c>
      <c r="D553" s="30" t="s">
        <v>1452</v>
      </c>
      <c r="E553" s="42" t="n">
        <v>0.03188</v>
      </c>
      <c r="F553" s="83" t="s">
        <v>330</v>
      </c>
      <c r="G553" s="32" t="s">
        <v>227</v>
      </c>
      <c r="H553" s="33" t="s">
        <v>62</v>
      </c>
      <c r="I553" s="34" t="n">
        <v>40224</v>
      </c>
      <c r="J553" s="33" t="s">
        <v>23</v>
      </c>
      <c r="K553" s="28" t="s">
        <v>24</v>
      </c>
      <c r="L553" s="34" t="s">
        <v>1453</v>
      </c>
    </row>
    <row r="554" s="36" customFormat="true" ht="41.4" hidden="false" customHeight="false" outlineLevel="0" collapsed="false">
      <c r="A554" s="27" t="n">
        <v>32</v>
      </c>
      <c r="B554" s="28" t="s">
        <v>1355</v>
      </c>
      <c r="C554" s="29" t="s">
        <v>1454</v>
      </c>
      <c r="D554" s="30" t="s">
        <v>1455</v>
      </c>
      <c r="E554" s="42" t="n">
        <v>0.77485</v>
      </c>
      <c r="F554" s="28" t="s">
        <v>110</v>
      </c>
      <c r="G554" s="32" t="s">
        <v>227</v>
      </c>
      <c r="H554" s="33" t="s">
        <v>62</v>
      </c>
      <c r="I554" s="34" t="n">
        <v>40224</v>
      </c>
      <c r="J554" s="33" t="s">
        <v>23</v>
      </c>
      <c r="K554" s="28" t="s">
        <v>24</v>
      </c>
      <c r="L554" s="34" t="s">
        <v>1456</v>
      </c>
    </row>
    <row r="555" s="36" customFormat="true" ht="51.6" hidden="false" customHeight="false" outlineLevel="0" collapsed="false">
      <c r="A555" s="27" t="n">
        <v>33</v>
      </c>
      <c r="B555" s="28" t="s">
        <v>1355</v>
      </c>
      <c r="C555" s="29" t="s">
        <v>1457</v>
      </c>
      <c r="D555" s="30" t="s">
        <v>1458</v>
      </c>
      <c r="E555" s="42" t="n">
        <v>0.53985</v>
      </c>
      <c r="F555" s="28" t="s">
        <v>110</v>
      </c>
      <c r="G555" s="32" t="s">
        <v>21</v>
      </c>
      <c r="H555" s="33" t="s">
        <v>62</v>
      </c>
      <c r="I555" s="34" t="n">
        <v>40224</v>
      </c>
      <c r="J555" s="33" t="s">
        <v>23</v>
      </c>
      <c r="K555" s="28" t="s">
        <v>24</v>
      </c>
      <c r="L555" s="34" t="s">
        <v>1459</v>
      </c>
    </row>
    <row r="556" s="36" customFormat="true" ht="31.2" hidden="false" customHeight="false" outlineLevel="0" collapsed="false">
      <c r="A556" s="27" t="n">
        <v>34</v>
      </c>
      <c r="B556" s="28" t="s">
        <v>1355</v>
      </c>
      <c r="C556" s="29" t="s">
        <v>1460</v>
      </c>
      <c r="D556" s="30" t="s">
        <v>1461</v>
      </c>
      <c r="E556" s="42" t="n">
        <v>5.13</v>
      </c>
      <c r="F556" s="83" t="s">
        <v>1440</v>
      </c>
      <c r="G556" s="32" t="s">
        <v>21</v>
      </c>
      <c r="H556" s="33" t="s">
        <v>62</v>
      </c>
      <c r="I556" s="34" t="n">
        <v>40224</v>
      </c>
      <c r="J556" s="33" t="s">
        <v>23</v>
      </c>
      <c r="K556" s="28" t="s">
        <v>24</v>
      </c>
      <c r="L556" s="34" t="s">
        <v>1462</v>
      </c>
    </row>
    <row r="557" s="36" customFormat="true" ht="31.2" hidden="false" customHeight="false" outlineLevel="0" collapsed="false">
      <c r="A557" s="27" t="n">
        <v>35</v>
      </c>
      <c r="B557" s="28" t="s">
        <v>1355</v>
      </c>
      <c r="C557" s="29" t="s">
        <v>1463</v>
      </c>
      <c r="D557" s="30" t="s">
        <v>1464</v>
      </c>
      <c r="E557" s="42" t="n">
        <v>0.87</v>
      </c>
      <c r="F557" s="28" t="s">
        <v>346</v>
      </c>
      <c r="G557" s="32" t="s">
        <v>227</v>
      </c>
      <c r="H557" s="33" t="s">
        <v>62</v>
      </c>
      <c r="I557" s="34" t="n">
        <v>40224</v>
      </c>
      <c r="J557" s="33" t="s">
        <v>23</v>
      </c>
      <c r="K557" s="28" t="s">
        <v>24</v>
      </c>
      <c r="L557" s="34" t="s">
        <v>1465</v>
      </c>
    </row>
    <row r="558" s="36" customFormat="true" ht="36" hidden="false" customHeight="false" outlineLevel="0" collapsed="false">
      <c r="A558" s="27" t="n">
        <v>36</v>
      </c>
      <c r="B558" s="28" t="s">
        <v>1355</v>
      </c>
      <c r="C558" s="29" t="s">
        <v>1466</v>
      </c>
      <c r="D558" s="30" t="s">
        <v>1467</v>
      </c>
      <c r="E558" s="42" t="n">
        <v>3.97</v>
      </c>
      <c r="F558" s="83" t="s">
        <v>330</v>
      </c>
      <c r="G558" s="32" t="s">
        <v>77</v>
      </c>
      <c r="H558" s="33" t="s">
        <v>62</v>
      </c>
      <c r="I558" s="34" t="n">
        <v>40224</v>
      </c>
      <c r="J558" s="33" t="s">
        <v>23</v>
      </c>
      <c r="K558" s="28" t="s">
        <v>24</v>
      </c>
      <c r="L558" s="34" t="s">
        <v>1468</v>
      </c>
    </row>
    <row r="559" s="36" customFormat="true" ht="39.6" hidden="false" customHeight="false" outlineLevel="0" collapsed="false">
      <c r="A559" s="27" t="n">
        <v>37</v>
      </c>
      <c r="B559" s="28" t="s">
        <v>1355</v>
      </c>
      <c r="C559" s="29" t="s">
        <v>1469</v>
      </c>
      <c r="D559" s="30" t="s">
        <v>1470</v>
      </c>
      <c r="E559" s="42" t="n">
        <v>4.211</v>
      </c>
      <c r="F559" s="83" t="s">
        <v>1372</v>
      </c>
      <c r="G559" s="32" t="s">
        <v>21</v>
      </c>
      <c r="H559" s="33" t="s">
        <v>22</v>
      </c>
      <c r="I559" s="34" t="n">
        <v>34226</v>
      </c>
      <c r="J559" s="33" t="s">
        <v>23</v>
      </c>
      <c r="K559" s="28" t="s">
        <v>24</v>
      </c>
      <c r="L559" s="154" t="s">
        <v>1471</v>
      </c>
    </row>
    <row r="560" s="36" customFormat="true" ht="59.4" hidden="false" customHeight="true" outlineLevel="0" collapsed="false">
      <c r="A560" s="27" t="n">
        <v>38</v>
      </c>
      <c r="B560" s="28" t="s">
        <v>1355</v>
      </c>
      <c r="C560" s="29" t="s">
        <v>1472</v>
      </c>
      <c r="D560" s="30" t="s">
        <v>1473</v>
      </c>
      <c r="E560" s="42" t="n">
        <v>0.393</v>
      </c>
      <c r="F560" s="83" t="s">
        <v>110</v>
      </c>
      <c r="G560" s="32" t="s">
        <v>77</v>
      </c>
      <c r="H560" s="33" t="s">
        <v>1426</v>
      </c>
      <c r="I560" s="34" t="n">
        <v>40399</v>
      </c>
      <c r="J560" s="33" t="s">
        <v>23</v>
      </c>
      <c r="K560" s="28" t="s">
        <v>24</v>
      </c>
      <c r="L560" s="154" t="s">
        <v>1474</v>
      </c>
    </row>
    <row r="561" s="36" customFormat="true" ht="48" hidden="false" customHeight="true" outlineLevel="0" collapsed="false">
      <c r="A561" s="27" t="n">
        <v>39</v>
      </c>
      <c r="B561" s="28" t="s">
        <v>1355</v>
      </c>
      <c r="C561" s="29" t="s">
        <v>1475</v>
      </c>
      <c r="D561" s="30" t="s">
        <v>1476</v>
      </c>
      <c r="E561" s="42" t="n">
        <v>7.996</v>
      </c>
      <c r="F561" s="83" t="s">
        <v>1372</v>
      </c>
      <c r="G561" s="32" t="s">
        <v>217</v>
      </c>
      <c r="H561" s="33" t="s">
        <v>1426</v>
      </c>
      <c r="I561" s="34" t="n">
        <v>40637</v>
      </c>
      <c r="J561" s="33" t="s">
        <v>23</v>
      </c>
      <c r="K561" s="28" t="s">
        <v>24</v>
      </c>
      <c r="L561" s="154" t="s">
        <v>1477</v>
      </c>
    </row>
    <row r="562" s="36" customFormat="true" ht="47.4" hidden="false" customHeight="true" outlineLevel="0" collapsed="false">
      <c r="A562" s="27" t="n">
        <v>40</v>
      </c>
      <c r="B562" s="28" t="s">
        <v>1355</v>
      </c>
      <c r="C562" s="29" t="s">
        <v>1478</v>
      </c>
      <c r="D562" s="30" t="s">
        <v>1479</v>
      </c>
      <c r="E562" s="42" t="n">
        <v>1.535</v>
      </c>
      <c r="F562" s="83" t="s">
        <v>1480</v>
      </c>
      <c r="G562" s="32" t="s">
        <v>217</v>
      </c>
      <c r="H562" s="33" t="s">
        <v>1426</v>
      </c>
      <c r="I562" s="34" t="n">
        <v>40668</v>
      </c>
      <c r="J562" s="33" t="s">
        <v>23</v>
      </c>
      <c r="K562" s="28" t="s">
        <v>24</v>
      </c>
      <c r="L562" s="154" t="s">
        <v>1481</v>
      </c>
    </row>
    <row r="563" s="36" customFormat="true" ht="72" hidden="false" customHeight="false" outlineLevel="0" collapsed="false">
      <c r="A563" s="27" t="n">
        <v>41</v>
      </c>
      <c r="B563" s="28" t="s">
        <v>1355</v>
      </c>
      <c r="C563" s="29" t="s">
        <v>1482</v>
      </c>
      <c r="D563" s="30" t="s">
        <v>1483</v>
      </c>
      <c r="E563" s="42" t="n">
        <v>4.5507</v>
      </c>
      <c r="F563" s="83" t="s">
        <v>330</v>
      </c>
      <c r="G563" s="32" t="s">
        <v>231</v>
      </c>
      <c r="H563" s="33" t="s">
        <v>122</v>
      </c>
      <c r="I563" s="34" t="n">
        <v>40590</v>
      </c>
      <c r="J563" s="33" t="s">
        <v>23</v>
      </c>
      <c r="K563" s="28" t="s">
        <v>24</v>
      </c>
      <c r="L563" s="154" t="s">
        <v>1484</v>
      </c>
    </row>
    <row r="564" s="36" customFormat="true" ht="39.6" hidden="false" customHeight="false" outlineLevel="0" collapsed="false">
      <c r="A564" s="27" t="n">
        <v>42</v>
      </c>
      <c r="B564" s="28" t="s">
        <v>1355</v>
      </c>
      <c r="C564" s="29" t="s">
        <v>1485</v>
      </c>
      <c r="D564" s="30" t="s">
        <v>1486</v>
      </c>
      <c r="E564" s="42" t="n">
        <v>2.461</v>
      </c>
      <c r="F564" s="83" t="s">
        <v>1480</v>
      </c>
      <c r="G564" s="32" t="s">
        <v>217</v>
      </c>
      <c r="H564" s="33" t="s">
        <v>1426</v>
      </c>
      <c r="I564" s="34" t="n">
        <v>40802</v>
      </c>
      <c r="J564" s="33" t="s">
        <v>23</v>
      </c>
      <c r="K564" s="28" t="s">
        <v>24</v>
      </c>
      <c r="L564" s="154" t="s">
        <v>1487</v>
      </c>
    </row>
    <row r="565" s="36" customFormat="true" ht="39.6" hidden="false" customHeight="false" outlineLevel="0" collapsed="false">
      <c r="A565" s="27" t="n">
        <v>43</v>
      </c>
      <c r="B565" s="28" t="s">
        <v>1355</v>
      </c>
      <c r="C565" s="29" t="s">
        <v>1488</v>
      </c>
      <c r="D565" s="44" t="s">
        <v>1489</v>
      </c>
      <c r="E565" s="31" t="n">
        <v>3.5336</v>
      </c>
      <c r="F565" s="44" t="s">
        <v>1490</v>
      </c>
      <c r="G565" s="37" t="s">
        <v>217</v>
      </c>
      <c r="H565" s="37" t="s">
        <v>1426</v>
      </c>
      <c r="I565" s="45" t="n">
        <v>41018</v>
      </c>
      <c r="J565" s="37" t="s">
        <v>23</v>
      </c>
      <c r="K565" s="37" t="s">
        <v>24</v>
      </c>
      <c r="L565" s="154" t="s">
        <v>1491</v>
      </c>
    </row>
    <row r="566" s="36" customFormat="true" ht="24" hidden="false" customHeight="false" outlineLevel="0" collapsed="false">
      <c r="A566" s="27" t="n">
        <v>44</v>
      </c>
      <c r="B566" s="37" t="s">
        <v>1355</v>
      </c>
      <c r="C566" s="29" t="s">
        <v>1492</v>
      </c>
      <c r="D566" s="44" t="s">
        <v>1493</v>
      </c>
      <c r="E566" s="31" t="n">
        <v>0.5745</v>
      </c>
      <c r="F566" s="83" t="s">
        <v>1480</v>
      </c>
      <c r="G566" s="32" t="s">
        <v>217</v>
      </c>
      <c r="H566" s="33" t="s">
        <v>1426</v>
      </c>
      <c r="I566" s="34" t="n">
        <v>40627</v>
      </c>
      <c r="J566" s="33" t="s">
        <v>23</v>
      </c>
      <c r="K566" s="28" t="s">
        <v>85</v>
      </c>
      <c r="L566" s="109" t="s">
        <v>1494</v>
      </c>
    </row>
    <row r="567" s="36" customFormat="true" ht="60" hidden="false" customHeight="false" outlineLevel="0" collapsed="false">
      <c r="A567" s="37" t="n">
        <v>45</v>
      </c>
      <c r="B567" s="37" t="s">
        <v>1355</v>
      </c>
      <c r="C567" s="37" t="s">
        <v>1495</v>
      </c>
      <c r="D567" s="78" t="s">
        <v>1496</v>
      </c>
      <c r="E567" s="31" t="n">
        <v>4.071</v>
      </c>
      <c r="F567" s="83" t="s">
        <v>1497</v>
      </c>
      <c r="G567" s="32" t="s">
        <v>698</v>
      </c>
      <c r="H567" s="33" t="s">
        <v>122</v>
      </c>
      <c r="I567" s="34" t="n">
        <v>41785</v>
      </c>
      <c r="J567" s="33" t="s">
        <v>23</v>
      </c>
      <c r="K567" s="28" t="s">
        <v>24</v>
      </c>
      <c r="L567" s="154" t="s">
        <v>1498</v>
      </c>
    </row>
    <row r="568" s="36" customFormat="true" ht="24" hidden="false" customHeight="false" outlineLevel="0" collapsed="false">
      <c r="A568" s="33" t="n">
        <v>46</v>
      </c>
      <c r="B568" s="37" t="s">
        <v>1355</v>
      </c>
      <c r="C568" s="37" t="s">
        <v>1499</v>
      </c>
      <c r="D568" s="78" t="s">
        <v>1500</v>
      </c>
      <c r="E568" s="31" t="n">
        <v>4.60875</v>
      </c>
      <c r="F568" s="83" t="s">
        <v>1480</v>
      </c>
      <c r="G568" s="32" t="s">
        <v>698</v>
      </c>
      <c r="H568" s="37" t="s">
        <v>1426</v>
      </c>
      <c r="I568" s="34" t="n">
        <v>42004</v>
      </c>
      <c r="J568" s="33" t="s">
        <v>23</v>
      </c>
      <c r="K568" s="28" t="s">
        <v>126</v>
      </c>
      <c r="L568" s="154" t="n">
        <v>42734</v>
      </c>
    </row>
    <row r="569" s="36" customFormat="true" ht="24" hidden="false" customHeight="false" outlineLevel="0" collapsed="false">
      <c r="A569" s="33" t="n">
        <v>47</v>
      </c>
      <c r="B569" s="37" t="s">
        <v>1355</v>
      </c>
      <c r="C569" s="37" t="s">
        <v>1501</v>
      </c>
      <c r="D569" s="78" t="s">
        <v>1502</v>
      </c>
      <c r="E569" s="31" t="n">
        <v>2.133</v>
      </c>
      <c r="F569" s="83" t="s">
        <v>1480</v>
      </c>
      <c r="G569" s="32" t="s">
        <v>698</v>
      </c>
      <c r="H569" s="37" t="s">
        <v>1426</v>
      </c>
      <c r="I569" s="34" t="n">
        <v>42004</v>
      </c>
      <c r="J569" s="33" t="s">
        <v>23</v>
      </c>
      <c r="K569" s="28" t="s">
        <v>126</v>
      </c>
      <c r="L569" s="154" t="n">
        <v>42734</v>
      </c>
    </row>
    <row r="570" s="36" customFormat="true" ht="24" hidden="false" customHeight="false" outlineLevel="0" collapsed="false">
      <c r="A570" s="33" t="n">
        <v>48</v>
      </c>
      <c r="B570" s="37" t="s">
        <v>1355</v>
      </c>
      <c r="C570" s="37" t="s">
        <v>1503</v>
      </c>
      <c r="D570" s="78" t="s">
        <v>1504</v>
      </c>
      <c r="E570" s="31" t="n">
        <v>3.1303</v>
      </c>
      <c r="F570" s="83" t="s">
        <v>1480</v>
      </c>
      <c r="G570" s="32" t="s">
        <v>698</v>
      </c>
      <c r="H570" s="37" t="s">
        <v>1426</v>
      </c>
      <c r="I570" s="34" t="n">
        <v>42004</v>
      </c>
      <c r="J570" s="33" t="s">
        <v>23</v>
      </c>
      <c r="K570" s="28" t="s">
        <v>126</v>
      </c>
      <c r="L570" s="154" t="n">
        <v>42734</v>
      </c>
    </row>
    <row r="571" s="36" customFormat="true" ht="24" hidden="false" customHeight="false" outlineLevel="0" collapsed="false">
      <c r="A571" s="33" t="n">
        <v>49</v>
      </c>
      <c r="B571" s="37" t="s">
        <v>1355</v>
      </c>
      <c r="C571" s="37" t="s">
        <v>1505</v>
      </c>
      <c r="D571" s="78" t="s">
        <v>1506</v>
      </c>
      <c r="E571" s="31" t="n">
        <v>2.8744</v>
      </c>
      <c r="F571" s="83" t="s">
        <v>1480</v>
      </c>
      <c r="G571" s="32" t="s">
        <v>698</v>
      </c>
      <c r="H571" s="37" t="s">
        <v>1426</v>
      </c>
      <c r="I571" s="34" t="n">
        <v>42004</v>
      </c>
      <c r="J571" s="33" t="s">
        <v>23</v>
      </c>
      <c r="K571" s="28" t="s">
        <v>126</v>
      </c>
      <c r="L571" s="154" t="n">
        <v>42734</v>
      </c>
    </row>
    <row r="572" s="36" customFormat="true" ht="24" hidden="false" customHeight="false" outlineLevel="0" collapsed="false">
      <c r="A572" s="33" t="n">
        <v>50</v>
      </c>
      <c r="B572" s="37" t="s">
        <v>1355</v>
      </c>
      <c r="C572" s="37" t="s">
        <v>1507</v>
      </c>
      <c r="D572" s="78" t="s">
        <v>1508</v>
      </c>
      <c r="E572" s="31" t="n">
        <v>10.148</v>
      </c>
      <c r="F572" s="83" t="s">
        <v>60</v>
      </c>
      <c r="G572" s="32" t="s">
        <v>217</v>
      </c>
      <c r="H572" s="37" t="s">
        <v>1426</v>
      </c>
      <c r="I572" s="34" t="n">
        <v>42004</v>
      </c>
      <c r="J572" s="33" t="s">
        <v>23</v>
      </c>
      <c r="K572" s="28" t="s">
        <v>126</v>
      </c>
      <c r="L572" s="154" t="n">
        <v>42734</v>
      </c>
    </row>
    <row r="573" s="36" customFormat="true" ht="24" hidden="false" customHeight="false" outlineLevel="0" collapsed="false">
      <c r="A573" s="33" t="n">
        <v>51</v>
      </c>
      <c r="B573" s="37" t="s">
        <v>1355</v>
      </c>
      <c r="C573" s="37" t="s">
        <v>1509</v>
      </c>
      <c r="D573" s="78" t="s">
        <v>1510</v>
      </c>
      <c r="E573" s="31" t="n">
        <v>0.127</v>
      </c>
      <c r="F573" s="83" t="s">
        <v>92</v>
      </c>
      <c r="G573" s="32" t="s">
        <v>217</v>
      </c>
      <c r="H573" s="37" t="s">
        <v>1426</v>
      </c>
      <c r="I573" s="34" t="n">
        <v>42034</v>
      </c>
      <c r="J573" s="33" t="s">
        <v>99</v>
      </c>
      <c r="K573" s="28" t="s">
        <v>126</v>
      </c>
      <c r="L573" s="154" t="s">
        <v>99</v>
      </c>
    </row>
    <row r="574" s="36" customFormat="true" ht="24" hidden="false" customHeight="false" outlineLevel="0" collapsed="false">
      <c r="A574" s="33" t="n">
        <v>52</v>
      </c>
      <c r="B574" s="37" t="s">
        <v>1355</v>
      </c>
      <c r="C574" s="37" t="s">
        <v>1511</v>
      </c>
      <c r="D574" s="78" t="s">
        <v>1512</v>
      </c>
      <c r="E574" s="31" t="n">
        <v>0.00043</v>
      </c>
      <c r="F574" s="83" t="s">
        <v>92</v>
      </c>
      <c r="G574" s="32" t="s">
        <v>217</v>
      </c>
      <c r="H574" s="37" t="s">
        <v>1426</v>
      </c>
      <c r="I574" s="34" t="n">
        <v>42034</v>
      </c>
      <c r="J574" s="33" t="s">
        <v>99</v>
      </c>
      <c r="K574" s="28" t="s">
        <v>126</v>
      </c>
      <c r="L574" s="154" t="s">
        <v>99</v>
      </c>
    </row>
    <row r="575" s="36" customFormat="true" ht="24" hidden="false" customHeight="false" outlineLevel="0" collapsed="false">
      <c r="A575" s="33" t="n">
        <v>53</v>
      </c>
      <c r="B575" s="37" t="s">
        <v>1355</v>
      </c>
      <c r="C575" s="37" t="s">
        <v>1513</v>
      </c>
      <c r="D575" s="78" t="s">
        <v>1514</v>
      </c>
      <c r="E575" s="31" t="n">
        <v>0.02</v>
      </c>
      <c r="F575" s="83" t="s">
        <v>92</v>
      </c>
      <c r="G575" s="32" t="s">
        <v>217</v>
      </c>
      <c r="H575" s="37" t="s">
        <v>1426</v>
      </c>
      <c r="I575" s="34" t="n">
        <v>42037</v>
      </c>
      <c r="J575" s="33" t="s">
        <v>99</v>
      </c>
      <c r="K575" s="28" t="s">
        <v>126</v>
      </c>
      <c r="L575" s="154" t="s">
        <v>99</v>
      </c>
    </row>
    <row r="576" s="36" customFormat="true" ht="24" hidden="false" customHeight="false" outlineLevel="0" collapsed="false">
      <c r="A576" s="33" t="n">
        <v>54</v>
      </c>
      <c r="B576" s="37" t="s">
        <v>1355</v>
      </c>
      <c r="C576" s="37" t="s">
        <v>1515</v>
      </c>
      <c r="D576" s="78" t="s">
        <v>1516</v>
      </c>
      <c r="E576" s="31" t="n">
        <v>0.03</v>
      </c>
      <c r="F576" s="83" t="s">
        <v>92</v>
      </c>
      <c r="G576" s="32" t="s">
        <v>217</v>
      </c>
      <c r="H576" s="37" t="s">
        <v>1426</v>
      </c>
      <c r="I576" s="34" t="n">
        <v>42059</v>
      </c>
      <c r="J576" s="33" t="s">
        <v>99</v>
      </c>
      <c r="K576" s="28" t="s">
        <v>126</v>
      </c>
      <c r="L576" s="154" t="s">
        <v>99</v>
      </c>
    </row>
    <row r="577" s="36" customFormat="true" ht="24" hidden="false" customHeight="false" outlineLevel="0" collapsed="false">
      <c r="A577" s="33" t="n">
        <v>55</v>
      </c>
      <c r="B577" s="37" t="s">
        <v>1355</v>
      </c>
      <c r="C577" s="37" t="s">
        <v>1517</v>
      </c>
      <c r="D577" s="78" t="s">
        <v>1518</v>
      </c>
      <c r="E577" s="31" t="n">
        <v>0.033</v>
      </c>
      <c r="F577" s="83" t="s">
        <v>92</v>
      </c>
      <c r="G577" s="32" t="s">
        <v>217</v>
      </c>
      <c r="H577" s="37" t="s">
        <v>1426</v>
      </c>
      <c r="I577" s="34" t="n">
        <v>42079</v>
      </c>
      <c r="J577" s="33" t="s">
        <v>99</v>
      </c>
      <c r="K577" s="28" t="s">
        <v>126</v>
      </c>
      <c r="L577" s="154" t="s">
        <v>99</v>
      </c>
    </row>
    <row r="578" s="36" customFormat="true" ht="24" hidden="false" customHeight="false" outlineLevel="0" collapsed="false">
      <c r="A578" s="33" t="n">
        <v>56</v>
      </c>
      <c r="B578" s="37" t="s">
        <v>1355</v>
      </c>
      <c r="C578" s="37" t="s">
        <v>1519</v>
      </c>
      <c r="D578" s="78" t="s">
        <v>1520</v>
      </c>
      <c r="E578" s="31" t="n">
        <v>0.003</v>
      </c>
      <c r="F578" s="83" t="s">
        <v>92</v>
      </c>
      <c r="G578" s="32" t="s">
        <v>217</v>
      </c>
      <c r="H578" s="37" t="s">
        <v>1426</v>
      </c>
      <c r="I578" s="34" t="n">
        <v>42080</v>
      </c>
      <c r="J578" s="33" t="s">
        <v>99</v>
      </c>
      <c r="K578" s="28" t="s">
        <v>126</v>
      </c>
      <c r="L578" s="154" t="s">
        <v>99</v>
      </c>
    </row>
    <row r="579" s="36" customFormat="true" ht="24" hidden="false" customHeight="false" outlineLevel="0" collapsed="false">
      <c r="A579" s="33" t="n">
        <v>57</v>
      </c>
      <c r="B579" s="37" t="s">
        <v>1355</v>
      </c>
      <c r="C579" s="37" t="s">
        <v>1521</v>
      </c>
      <c r="D579" s="78" t="s">
        <v>1522</v>
      </c>
      <c r="E579" s="31" t="n">
        <v>0.0103</v>
      </c>
      <c r="F579" s="83" t="s">
        <v>92</v>
      </c>
      <c r="G579" s="32" t="s">
        <v>217</v>
      </c>
      <c r="H579" s="37" t="s">
        <v>1426</v>
      </c>
      <c r="I579" s="34" t="n">
        <v>42080</v>
      </c>
      <c r="J579" s="33" t="s">
        <v>99</v>
      </c>
      <c r="K579" s="28" t="s">
        <v>126</v>
      </c>
      <c r="L579" s="154" t="s">
        <v>99</v>
      </c>
    </row>
    <row r="580" s="36" customFormat="true" ht="24" hidden="false" customHeight="false" outlineLevel="0" collapsed="false">
      <c r="A580" s="33" t="n">
        <v>58</v>
      </c>
      <c r="B580" s="37" t="s">
        <v>1355</v>
      </c>
      <c r="C580" s="37" t="s">
        <v>1523</v>
      </c>
      <c r="D580" s="78" t="s">
        <v>1524</v>
      </c>
      <c r="E580" s="31" t="n">
        <v>0.0255</v>
      </c>
      <c r="F580" s="83" t="s">
        <v>92</v>
      </c>
      <c r="G580" s="32" t="s">
        <v>217</v>
      </c>
      <c r="H580" s="37" t="s">
        <v>1426</v>
      </c>
      <c r="I580" s="34" t="n">
        <v>42083</v>
      </c>
      <c r="J580" s="33" t="s">
        <v>99</v>
      </c>
      <c r="K580" s="28" t="s">
        <v>126</v>
      </c>
      <c r="L580" s="154" t="s">
        <v>99</v>
      </c>
    </row>
    <row r="581" s="36" customFormat="true" ht="24" hidden="false" customHeight="false" outlineLevel="0" collapsed="false">
      <c r="A581" s="33" t="n">
        <v>59</v>
      </c>
      <c r="B581" s="37" t="s">
        <v>1355</v>
      </c>
      <c r="C581" s="37" t="s">
        <v>1525</v>
      </c>
      <c r="D581" s="78" t="s">
        <v>1526</v>
      </c>
      <c r="E581" s="31" t="n">
        <v>0.00087</v>
      </c>
      <c r="F581" s="83" t="s">
        <v>92</v>
      </c>
      <c r="G581" s="32" t="s">
        <v>217</v>
      </c>
      <c r="H581" s="37" t="s">
        <v>1426</v>
      </c>
      <c r="I581" s="34" t="n">
        <v>42121</v>
      </c>
      <c r="J581" s="33" t="s">
        <v>99</v>
      </c>
      <c r="K581" s="28" t="s">
        <v>126</v>
      </c>
      <c r="L581" s="154" t="s">
        <v>99</v>
      </c>
    </row>
    <row r="582" s="36" customFormat="true" ht="24" hidden="false" customHeight="false" outlineLevel="0" collapsed="false">
      <c r="A582" s="33" t="n">
        <v>60</v>
      </c>
      <c r="B582" s="37" t="s">
        <v>1355</v>
      </c>
      <c r="C582" s="37" t="s">
        <v>1527</v>
      </c>
      <c r="D582" s="78" t="s">
        <v>1528</v>
      </c>
      <c r="E582" s="31" t="n">
        <v>0.01052</v>
      </c>
      <c r="F582" s="83" t="s">
        <v>92</v>
      </c>
      <c r="G582" s="32" t="s">
        <v>217</v>
      </c>
      <c r="H582" s="37" t="s">
        <v>1426</v>
      </c>
      <c r="I582" s="34" t="n">
        <v>42122</v>
      </c>
      <c r="J582" s="33" t="s">
        <v>99</v>
      </c>
      <c r="K582" s="28" t="s">
        <v>126</v>
      </c>
      <c r="L582" s="154" t="s">
        <v>99</v>
      </c>
    </row>
    <row r="583" s="36" customFormat="true" ht="24" hidden="false" customHeight="false" outlineLevel="0" collapsed="false">
      <c r="A583" s="33" t="n">
        <v>61</v>
      </c>
      <c r="B583" s="37" t="s">
        <v>1355</v>
      </c>
      <c r="C583" s="37" t="s">
        <v>1529</v>
      </c>
      <c r="D583" s="78" t="s">
        <v>1530</v>
      </c>
      <c r="E583" s="31" t="n">
        <v>0.023</v>
      </c>
      <c r="F583" s="83" t="s">
        <v>92</v>
      </c>
      <c r="G583" s="32" t="s">
        <v>217</v>
      </c>
      <c r="H583" s="37" t="s">
        <v>1426</v>
      </c>
      <c r="I583" s="34" t="n">
        <v>42123</v>
      </c>
      <c r="J583" s="33" t="s">
        <v>99</v>
      </c>
      <c r="K583" s="28" t="s">
        <v>126</v>
      </c>
      <c r="L583" s="154" t="s">
        <v>99</v>
      </c>
    </row>
    <row r="584" s="36" customFormat="true" ht="24" hidden="false" customHeight="false" outlineLevel="0" collapsed="false">
      <c r="A584" s="33" t="n">
        <v>62</v>
      </c>
      <c r="B584" s="37" t="s">
        <v>1355</v>
      </c>
      <c r="C584" s="37" t="s">
        <v>1531</v>
      </c>
      <c r="D584" s="78" t="s">
        <v>1532</v>
      </c>
      <c r="E584" s="31" t="n">
        <v>0.06152</v>
      </c>
      <c r="F584" s="83" t="s">
        <v>92</v>
      </c>
      <c r="G584" s="32" t="s">
        <v>217</v>
      </c>
      <c r="H584" s="37" t="s">
        <v>1426</v>
      </c>
      <c r="I584" s="34" t="n">
        <v>42123</v>
      </c>
      <c r="J584" s="33" t="s">
        <v>99</v>
      </c>
      <c r="K584" s="28" t="s">
        <v>126</v>
      </c>
      <c r="L584" s="154" t="s">
        <v>99</v>
      </c>
    </row>
    <row r="585" s="36" customFormat="true" ht="24" hidden="false" customHeight="false" outlineLevel="0" collapsed="false">
      <c r="A585" s="33" t="n">
        <v>63</v>
      </c>
      <c r="B585" s="37" t="s">
        <v>1355</v>
      </c>
      <c r="C585" s="37" t="s">
        <v>1533</v>
      </c>
      <c r="D585" s="78" t="s">
        <v>1534</v>
      </c>
      <c r="E585" s="31" t="n">
        <v>0.00852</v>
      </c>
      <c r="F585" s="83" t="s">
        <v>92</v>
      </c>
      <c r="G585" s="32" t="s">
        <v>217</v>
      </c>
      <c r="H585" s="37" t="s">
        <v>1426</v>
      </c>
      <c r="I585" s="34" t="n">
        <v>42124</v>
      </c>
      <c r="J585" s="33" t="s">
        <v>99</v>
      </c>
      <c r="K585" s="28" t="s">
        <v>126</v>
      </c>
      <c r="L585" s="154" t="s">
        <v>99</v>
      </c>
    </row>
    <row r="586" s="36" customFormat="true" ht="24" hidden="false" customHeight="false" outlineLevel="0" collapsed="false">
      <c r="A586" s="33" t="n">
        <v>64</v>
      </c>
      <c r="B586" s="37" t="s">
        <v>1355</v>
      </c>
      <c r="C586" s="37" t="s">
        <v>1535</v>
      </c>
      <c r="D586" s="78" t="s">
        <v>1536</v>
      </c>
      <c r="E586" s="31" t="n">
        <v>0.00416</v>
      </c>
      <c r="F586" s="83" t="s">
        <v>92</v>
      </c>
      <c r="G586" s="32" t="s">
        <v>217</v>
      </c>
      <c r="H586" s="37" t="s">
        <v>1426</v>
      </c>
      <c r="I586" s="34" t="n">
        <v>42129</v>
      </c>
      <c r="J586" s="33" t="s">
        <v>99</v>
      </c>
      <c r="K586" s="28" t="s">
        <v>126</v>
      </c>
      <c r="L586" s="154" t="s">
        <v>99</v>
      </c>
    </row>
    <row r="587" s="36" customFormat="true" ht="24" hidden="false" customHeight="false" outlineLevel="0" collapsed="false">
      <c r="A587" s="33" t="n">
        <v>65</v>
      </c>
      <c r="B587" s="37" t="s">
        <v>1355</v>
      </c>
      <c r="C587" s="37" t="s">
        <v>1537</v>
      </c>
      <c r="D587" s="78" t="s">
        <v>1538</v>
      </c>
      <c r="E587" s="31" t="n">
        <v>0.1542</v>
      </c>
      <c r="F587" s="83" t="s">
        <v>92</v>
      </c>
      <c r="G587" s="32" t="s">
        <v>217</v>
      </c>
      <c r="H587" s="37" t="s">
        <v>1426</v>
      </c>
      <c r="I587" s="34" t="n">
        <v>42136</v>
      </c>
      <c r="J587" s="33" t="s">
        <v>99</v>
      </c>
      <c r="K587" s="28" t="s">
        <v>126</v>
      </c>
      <c r="L587" s="154" t="s">
        <v>99</v>
      </c>
    </row>
    <row r="588" s="36" customFormat="true" ht="24" hidden="false" customHeight="false" outlineLevel="0" collapsed="false">
      <c r="A588" s="33" t="n">
        <v>66</v>
      </c>
      <c r="B588" s="37" t="s">
        <v>1355</v>
      </c>
      <c r="C588" s="37" t="s">
        <v>1539</v>
      </c>
      <c r="D588" s="78" t="s">
        <v>1540</v>
      </c>
      <c r="E588" s="31" t="n">
        <v>0.0697</v>
      </c>
      <c r="F588" s="83" t="s">
        <v>216</v>
      </c>
      <c r="G588" s="32" t="s">
        <v>217</v>
      </c>
      <c r="H588" s="37" t="s">
        <v>1426</v>
      </c>
      <c r="I588" s="34" t="n">
        <v>42142</v>
      </c>
      <c r="J588" s="33" t="s">
        <v>99</v>
      </c>
      <c r="K588" s="28" t="s">
        <v>126</v>
      </c>
      <c r="L588" s="154" t="s">
        <v>99</v>
      </c>
    </row>
    <row r="589" s="36" customFormat="true" ht="24" hidden="false" customHeight="false" outlineLevel="0" collapsed="false">
      <c r="A589" s="33" t="n">
        <v>67</v>
      </c>
      <c r="B589" s="37" t="s">
        <v>1355</v>
      </c>
      <c r="C589" s="37" t="s">
        <v>1541</v>
      </c>
      <c r="D589" s="78" t="s">
        <v>1542</v>
      </c>
      <c r="E589" s="31" t="n">
        <v>0.005</v>
      </c>
      <c r="F589" s="83" t="s">
        <v>216</v>
      </c>
      <c r="G589" s="32" t="s">
        <v>217</v>
      </c>
      <c r="H589" s="37" t="s">
        <v>1426</v>
      </c>
      <c r="I589" s="34" t="n">
        <v>42146</v>
      </c>
      <c r="J589" s="33" t="s">
        <v>99</v>
      </c>
      <c r="K589" s="28" t="s">
        <v>126</v>
      </c>
      <c r="L589" s="154" t="s">
        <v>99</v>
      </c>
    </row>
    <row r="590" s="36" customFormat="true" ht="24" hidden="false" customHeight="false" outlineLevel="0" collapsed="false">
      <c r="A590" s="33" t="n">
        <v>68</v>
      </c>
      <c r="B590" s="37" t="s">
        <v>1355</v>
      </c>
      <c r="C590" s="37" t="s">
        <v>1543</v>
      </c>
      <c r="D590" s="78" t="s">
        <v>1544</v>
      </c>
      <c r="E590" s="31" t="n">
        <v>0.003</v>
      </c>
      <c r="F590" s="83" t="s">
        <v>92</v>
      </c>
      <c r="G590" s="32" t="s">
        <v>217</v>
      </c>
      <c r="H590" s="37" t="s">
        <v>1426</v>
      </c>
      <c r="I590" s="34" t="n">
        <v>42151</v>
      </c>
      <c r="J590" s="33" t="s">
        <v>99</v>
      </c>
      <c r="K590" s="28" t="s">
        <v>126</v>
      </c>
      <c r="L590" s="154" t="s">
        <v>99</v>
      </c>
    </row>
    <row r="591" s="36" customFormat="true" ht="24" hidden="false" customHeight="false" outlineLevel="0" collapsed="false">
      <c r="A591" s="33" t="n">
        <v>69</v>
      </c>
      <c r="B591" s="37" t="s">
        <v>1355</v>
      </c>
      <c r="C591" s="37" t="s">
        <v>1545</v>
      </c>
      <c r="D591" s="78" t="s">
        <v>1546</v>
      </c>
      <c r="E591" s="31" t="n">
        <v>0.17684</v>
      </c>
      <c r="F591" s="83" t="s">
        <v>216</v>
      </c>
      <c r="G591" s="32" t="s">
        <v>217</v>
      </c>
      <c r="H591" s="37" t="s">
        <v>1426</v>
      </c>
      <c r="I591" s="34" t="n">
        <v>42181</v>
      </c>
      <c r="J591" s="33" t="s">
        <v>99</v>
      </c>
      <c r="K591" s="28" t="s">
        <v>126</v>
      </c>
      <c r="L591" s="154" t="s">
        <v>99</v>
      </c>
    </row>
    <row r="592" s="36" customFormat="true" ht="24" hidden="false" customHeight="false" outlineLevel="0" collapsed="false">
      <c r="A592" s="33" t="n">
        <v>70</v>
      </c>
      <c r="B592" s="37" t="s">
        <v>1355</v>
      </c>
      <c r="C592" s="37" t="s">
        <v>1547</v>
      </c>
      <c r="D592" s="78" t="s">
        <v>1548</v>
      </c>
      <c r="E592" s="31" t="n">
        <v>0.00573</v>
      </c>
      <c r="F592" s="83" t="s">
        <v>216</v>
      </c>
      <c r="G592" s="32" t="s">
        <v>217</v>
      </c>
      <c r="H592" s="37" t="s">
        <v>1426</v>
      </c>
      <c r="I592" s="34" t="n">
        <v>42181</v>
      </c>
      <c r="J592" s="33" t="s">
        <v>99</v>
      </c>
      <c r="K592" s="28" t="s">
        <v>126</v>
      </c>
      <c r="L592" s="154" t="s">
        <v>99</v>
      </c>
    </row>
    <row r="593" s="36" customFormat="true" ht="24" hidden="false" customHeight="false" outlineLevel="0" collapsed="false">
      <c r="A593" s="33" t="n">
        <v>71</v>
      </c>
      <c r="B593" s="37" t="s">
        <v>1355</v>
      </c>
      <c r="C593" s="37" t="s">
        <v>1549</v>
      </c>
      <c r="D593" s="78" t="s">
        <v>1550</v>
      </c>
      <c r="E593" s="31" t="n">
        <v>0.17</v>
      </c>
      <c r="F593" s="83" t="s">
        <v>92</v>
      </c>
      <c r="G593" s="32" t="s">
        <v>217</v>
      </c>
      <c r="H593" s="37" t="s">
        <v>1426</v>
      </c>
      <c r="I593" s="34" t="n">
        <v>41912</v>
      </c>
      <c r="J593" s="33" t="s">
        <v>99</v>
      </c>
      <c r="K593" s="28" t="s">
        <v>126</v>
      </c>
      <c r="L593" s="154" t="s">
        <v>99</v>
      </c>
    </row>
    <row r="594" s="36" customFormat="true" ht="24" hidden="false" customHeight="false" outlineLevel="0" collapsed="false">
      <c r="A594" s="33" t="n">
        <v>72</v>
      </c>
      <c r="B594" s="37" t="s">
        <v>1355</v>
      </c>
      <c r="C594" s="37" t="s">
        <v>1551</v>
      </c>
      <c r="D594" s="78" t="s">
        <v>1552</v>
      </c>
      <c r="E594" s="31" t="n">
        <v>0.004</v>
      </c>
      <c r="F594" s="83" t="s">
        <v>92</v>
      </c>
      <c r="G594" s="32" t="s">
        <v>217</v>
      </c>
      <c r="H594" s="37" t="s">
        <v>1426</v>
      </c>
      <c r="I594" s="34" t="n">
        <v>41912</v>
      </c>
      <c r="J594" s="33" t="s">
        <v>99</v>
      </c>
      <c r="K594" s="28" t="s">
        <v>126</v>
      </c>
      <c r="L594" s="154" t="s">
        <v>99</v>
      </c>
    </row>
    <row r="595" s="36" customFormat="true" ht="24" hidden="false" customHeight="false" outlineLevel="0" collapsed="false">
      <c r="A595" s="33" t="n">
        <v>73</v>
      </c>
      <c r="B595" s="37" t="s">
        <v>1355</v>
      </c>
      <c r="C595" s="37" t="s">
        <v>1553</v>
      </c>
      <c r="D595" s="78" t="s">
        <v>1554</v>
      </c>
      <c r="E595" s="31" t="n">
        <v>0.002</v>
      </c>
      <c r="F595" s="83" t="s">
        <v>92</v>
      </c>
      <c r="G595" s="32" t="s">
        <v>217</v>
      </c>
      <c r="H595" s="37" t="s">
        <v>1426</v>
      </c>
      <c r="I595" s="34" t="n">
        <v>41912</v>
      </c>
      <c r="J595" s="33" t="s">
        <v>99</v>
      </c>
      <c r="K595" s="28" t="s">
        <v>126</v>
      </c>
      <c r="L595" s="154" t="s">
        <v>99</v>
      </c>
    </row>
    <row r="596" s="36" customFormat="true" ht="24" hidden="false" customHeight="false" outlineLevel="0" collapsed="false">
      <c r="A596" s="33" t="n">
        <v>74</v>
      </c>
      <c r="B596" s="37" t="s">
        <v>1355</v>
      </c>
      <c r="C596" s="37" t="s">
        <v>1555</v>
      </c>
      <c r="D596" s="78" t="s">
        <v>1556</v>
      </c>
      <c r="E596" s="31" t="n">
        <v>0.01087</v>
      </c>
      <c r="F596" s="83" t="s">
        <v>92</v>
      </c>
      <c r="G596" s="32" t="s">
        <v>217</v>
      </c>
      <c r="H596" s="37" t="s">
        <v>1426</v>
      </c>
      <c r="I596" s="34" t="n">
        <v>41943</v>
      </c>
      <c r="J596" s="33" t="s">
        <v>99</v>
      </c>
      <c r="K596" s="28" t="s">
        <v>126</v>
      </c>
      <c r="L596" s="154" t="s">
        <v>99</v>
      </c>
    </row>
    <row r="597" s="36" customFormat="true" ht="24" hidden="false" customHeight="false" outlineLevel="0" collapsed="false">
      <c r="A597" s="33" t="n">
        <v>75</v>
      </c>
      <c r="B597" s="37" t="s">
        <v>1355</v>
      </c>
      <c r="C597" s="37" t="s">
        <v>1557</v>
      </c>
      <c r="D597" s="78" t="s">
        <v>1558</v>
      </c>
      <c r="E597" s="31" t="n">
        <v>0.0217</v>
      </c>
      <c r="F597" s="83" t="s">
        <v>92</v>
      </c>
      <c r="G597" s="32" t="s">
        <v>217</v>
      </c>
      <c r="H597" s="37" t="s">
        <v>1426</v>
      </c>
      <c r="I597" s="34" t="n">
        <v>41943</v>
      </c>
      <c r="J597" s="33" t="s">
        <v>99</v>
      </c>
      <c r="K597" s="28" t="s">
        <v>126</v>
      </c>
      <c r="L597" s="154" t="s">
        <v>99</v>
      </c>
    </row>
    <row r="598" s="36" customFormat="true" ht="24" hidden="false" customHeight="false" outlineLevel="0" collapsed="false">
      <c r="A598" s="33" t="n">
        <v>76</v>
      </c>
      <c r="B598" s="37" t="s">
        <v>1355</v>
      </c>
      <c r="C598" s="37" t="s">
        <v>1559</v>
      </c>
      <c r="D598" s="78" t="s">
        <v>1560</v>
      </c>
      <c r="E598" s="31" t="n">
        <v>0.017</v>
      </c>
      <c r="F598" s="83" t="s">
        <v>92</v>
      </c>
      <c r="G598" s="32" t="s">
        <v>217</v>
      </c>
      <c r="H598" s="37" t="s">
        <v>1426</v>
      </c>
      <c r="I598" s="34" t="n">
        <v>41971</v>
      </c>
      <c r="J598" s="33" t="s">
        <v>99</v>
      </c>
      <c r="K598" s="28" t="s">
        <v>126</v>
      </c>
      <c r="L598" s="154" t="s">
        <v>99</v>
      </c>
    </row>
    <row r="599" s="36" customFormat="true" ht="24" hidden="false" customHeight="false" outlineLevel="0" collapsed="false">
      <c r="A599" s="33" t="n">
        <v>77</v>
      </c>
      <c r="B599" s="37" t="s">
        <v>1355</v>
      </c>
      <c r="C599" s="37" t="s">
        <v>1561</v>
      </c>
      <c r="D599" s="78" t="s">
        <v>1562</v>
      </c>
      <c r="E599" s="31" t="n">
        <v>0.053</v>
      </c>
      <c r="F599" s="83" t="s">
        <v>92</v>
      </c>
      <c r="G599" s="32" t="s">
        <v>217</v>
      </c>
      <c r="H599" s="37" t="s">
        <v>1426</v>
      </c>
      <c r="I599" s="34" t="n">
        <v>41941</v>
      </c>
      <c r="J599" s="33" t="s">
        <v>99</v>
      </c>
      <c r="K599" s="28" t="s">
        <v>126</v>
      </c>
      <c r="L599" s="154" t="s">
        <v>99</v>
      </c>
    </row>
    <row r="600" s="36" customFormat="true" ht="24" hidden="false" customHeight="false" outlineLevel="0" collapsed="false">
      <c r="A600" s="33" t="n">
        <v>78</v>
      </c>
      <c r="B600" s="37" t="s">
        <v>1355</v>
      </c>
      <c r="C600" s="37" t="s">
        <v>1563</v>
      </c>
      <c r="D600" s="78" t="s">
        <v>1564</v>
      </c>
      <c r="E600" s="31" t="n">
        <v>0.01422</v>
      </c>
      <c r="F600" s="83" t="s">
        <v>92</v>
      </c>
      <c r="G600" s="32" t="s">
        <v>217</v>
      </c>
      <c r="H600" s="37" t="s">
        <v>1426</v>
      </c>
      <c r="I600" s="34" t="n">
        <v>41941</v>
      </c>
      <c r="J600" s="33" t="s">
        <v>99</v>
      </c>
      <c r="K600" s="28" t="s">
        <v>126</v>
      </c>
      <c r="L600" s="154" t="s">
        <v>99</v>
      </c>
    </row>
    <row r="601" s="36" customFormat="true" ht="24" hidden="false" customHeight="false" outlineLevel="0" collapsed="false">
      <c r="A601" s="33" t="n">
        <v>79</v>
      </c>
      <c r="B601" s="37" t="s">
        <v>1355</v>
      </c>
      <c r="C601" s="37" t="s">
        <v>1565</v>
      </c>
      <c r="D601" s="78" t="s">
        <v>1566</v>
      </c>
      <c r="E601" s="31" t="n">
        <v>0.09346</v>
      </c>
      <c r="F601" s="83" t="s">
        <v>216</v>
      </c>
      <c r="G601" s="32" t="s">
        <v>217</v>
      </c>
      <c r="H601" s="37" t="s">
        <v>1426</v>
      </c>
      <c r="I601" s="34" t="n">
        <v>41989</v>
      </c>
      <c r="J601" s="33" t="s">
        <v>99</v>
      </c>
      <c r="K601" s="28" t="s">
        <v>126</v>
      </c>
      <c r="L601" s="154" t="s">
        <v>99</v>
      </c>
    </row>
    <row r="602" s="36" customFormat="true" ht="24" hidden="false" customHeight="false" outlineLevel="0" collapsed="false">
      <c r="A602" s="33" t="n">
        <v>80</v>
      </c>
      <c r="B602" s="37" t="s">
        <v>1355</v>
      </c>
      <c r="C602" s="37" t="s">
        <v>1567</v>
      </c>
      <c r="D602" s="78" t="s">
        <v>1568</v>
      </c>
      <c r="E602" s="31" t="n">
        <v>0.101298</v>
      </c>
      <c r="F602" s="83" t="s">
        <v>92</v>
      </c>
      <c r="G602" s="32" t="s">
        <v>217</v>
      </c>
      <c r="H602" s="37" t="s">
        <v>1426</v>
      </c>
      <c r="I602" s="34" t="n">
        <v>41996</v>
      </c>
      <c r="J602" s="33" t="s">
        <v>99</v>
      </c>
      <c r="K602" s="28" t="s">
        <v>126</v>
      </c>
      <c r="L602" s="154" t="s">
        <v>99</v>
      </c>
    </row>
    <row r="603" s="36" customFormat="true" ht="84" hidden="false" customHeight="false" outlineLevel="0" collapsed="false">
      <c r="A603" s="33" t="n">
        <v>81</v>
      </c>
      <c r="B603" s="37" t="s">
        <v>1355</v>
      </c>
      <c r="C603" s="37" t="s">
        <v>1569</v>
      </c>
      <c r="D603" s="78" t="s">
        <v>1570</v>
      </c>
      <c r="E603" s="31" t="n">
        <v>4.9296</v>
      </c>
      <c r="F603" s="83" t="s">
        <v>60</v>
      </c>
      <c r="G603" s="32" t="s">
        <v>217</v>
      </c>
      <c r="H603" s="37" t="s">
        <v>1426</v>
      </c>
      <c r="I603" s="34" t="n">
        <v>42131</v>
      </c>
      <c r="J603" s="33" t="s">
        <v>23</v>
      </c>
      <c r="K603" s="28" t="s">
        <v>24</v>
      </c>
      <c r="L603" s="154" t="s">
        <v>1571</v>
      </c>
    </row>
    <row r="604" s="36" customFormat="true" ht="84" hidden="false" customHeight="true" outlineLevel="0" collapsed="false">
      <c r="A604" s="33" t="n">
        <v>82</v>
      </c>
      <c r="B604" s="37" t="s">
        <v>1355</v>
      </c>
      <c r="C604" s="37" t="s">
        <v>1572</v>
      </c>
      <c r="D604" s="78" t="s">
        <v>1573</v>
      </c>
      <c r="E604" s="31" t="n">
        <v>4.1108</v>
      </c>
      <c r="F604" s="83" t="s">
        <v>60</v>
      </c>
      <c r="G604" s="32" t="s">
        <v>217</v>
      </c>
      <c r="H604" s="37" t="s">
        <v>1426</v>
      </c>
      <c r="I604" s="34" t="n">
        <v>42131</v>
      </c>
      <c r="J604" s="33" t="s">
        <v>23</v>
      </c>
      <c r="K604" s="28" t="s">
        <v>24</v>
      </c>
      <c r="L604" s="154" t="s">
        <v>1574</v>
      </c>
    </row>
    <row r="605" s="36" customFormat="true" ht="24" hidden="false" customHeight="false" outlineLevel="0" collapsed="false">
      <c r="A605" s="33" t="n">
        <v>83</v>
      </c>
      <c r="B605" s="28" t="s">
        <v>1355</v>
      </c>
      <c r="C605" s="46" t="s">
        <v>1575</v>
      </c>
      <c r="D605" s="47" t="s">
        <v>1576</v>
      </c>
      <c r="E605" s="31" t="n">
        <v>0.0086</v>
      </c>
      <c r="F605" s="37" t="s">
        <v>92</v>
      </c>
      <c r="G605" s="37" t="s">
        <v>77</v>
      </c>
      <c r="H605" s="37" t="s">
        <v>49</v>
      </c>
      <c r="I605" s="45" t="n">
        <v>42247</v>
      </c>
      <c r="J605" s="37" t="s">
        <v>99</v>
      </c>
      <c r="K605" s="37" t="s">
        <v>126</v>
      </c>
      <c r="L605" s="37" t="s">
        <v>99</v>
      </c>
    </row>
    <row r="606" s="36" customFormat="true" ht="24" hidden="false" customHeight="false" outlineLevel="0" collapsed="false">
      <c r="A606" s="33" t="n">
        <v>84</v>
      </c>
      <c r="B606" s="28" t="s">
        <v>1355</v>
      </c>
      <c r="C606" s="46" t="s">
        <v>1577</v>
      </c>
      <c r="D606" s="47" t="s">
        <v>1578</v>
      </c>
      <c r="E606" s="31" t="n">
        <v>0.1828</v>
      </c>
      <c r="F606" s="37" t="s">
        <v>92</v>
      </c>
      <c r="G606" s="37" t="s">
        <v>77</v>
      </c>
      <c r="H606" s="37" t="s">
        <v>49</v>
      </c>
      <c r="I606" s="45" t="n">
        <v>42247</v>
      </c>
      <c r="J606" s="37" t="s">
        <v>99</v>
      </c>
      <c r="K606" s="37" t="s">
        <v>126</v>
      </c>
      <c r="L606" s="37" t="s">
        <v>99</v>
      </c>
    </row>
    <row r="607" s="36" customFormat="true" ht="24" hidden="false" customHeight="false" outlineLevel="0" collapsed="false">
      <c r="A607" s="33" t="n">
        <v>85</v>
      </c>
      <c r="B607" s="28" t="s">
        <v>1355</v>
      </c>
      <c r="C607" s="46" t="s">
        <v>1579</v>
      </c>
      <c r="D607" s="47" t="s">
        <v>1580</v>
      </c>
      <c r="E607" s="31" t="n">
        <v>0.04495</v>
      </c>
      <c r="F607" s="37" t="s">
        <v>92</v>
      </c>
      <c r="G607" s="37" t="s">
        <v>77</v>
      </c>
      <c r="H607" s="37" t="s">
        <v>49</v>
      </c>
      <c r="I607" s="45" t="n">
        <v>42247</v>
      </c>
      <c r="J607" s="37" t="s">
        <v>99</v>
      </c>
      <c r="K607" s="37" t="s">
        <v>126</v>
      </c>
      <c r="L607" s="37" t="s">
        <v>99</v>
      </c>
    </row>
    <row r="608" s="36" customFormat="true" ht="24" hidden="false" customHeight="false" outlineLevel="0" collapsed="false">
      <c r="A608" s="33" t="n">
        <v>86</v>
      </c>
      <c r="B608" s="28" t="s">
        <v>1355</v>
      </c>
      <c r="C608" s="46" t="s">
        <v>1581</v>
      </c>
      <c r="D608" s="47" t="s">
        <v>1582</v>
      </c>
      <c r="E608" s="31" t="n">
        <v>0.18495</v>
      </c>
      <c r="F608" s="37" t="s">
        <v>92</v>
      </c>
      <c r="G608" s="37" t="s">
        <v>77</v>
      </c>
      <c r="H608" s="37" t="s">
        <v>49</v>
      </c>
      <c r="I608" s="45" t="n">
        <v>42247</v>
      </c>
      <c r="J608" s="37" t="s">
        <v>99</v>
      </c>
      <c r="K608" s="37" t="s">
        <v>126</v>
      </c>
      <c r="L608" s="37" t="s">
        <v>99</v>
      </c>
    </row>
    <row r="609" s="36" customFormat="true" ht="24" hidden="false" customHeight="false" outlineLevel="0" collapsed="false">
      <c r="A609" s="33" t="n">
        <v>87</v>
      </c>
      <c r="B609" s="28" t="s">
        <v>1355</v>
      </c>
      <c r="C609" s="46" t="s">
        <v>1583</v>
      </c>
      <c r="D609" s="47" t="s">
        <v>1584</v>
      </c>
      <c r="E609" s="31" t="n">
        <v>0.01292</v>
      </c>
      <c r="F609" s="37" t="s">
        <v>92</v>
      </c>
      <c r="G609" s="37" t="s">
        <v>77</v>
      </c>
      <c r="H609" s="37" t="s">
        <v>49</v>
      </c>
      <c r="I609" s="45" t="n">
        <v>42247</v>
      </c>
      <c r="J609" s="37" t="s">
        <v>99</v>
      </c>
      <c r="K609" s="37" t="s">
        <v>126</v>
      </c>
      <c r="L609" s="37" t="s">
        <v>99</v>
      </c>
    </row>
    <row r="610" s="36" customFormat="true" ht="24" hidden="false" customHeight="false" outlineLevel="0" collapsed="false">
      <c r="A610" s="33" t="n">
        <v>88</v>
      </c>
      <c r="B610" s="28" t="s">
        <v>1355</v>
      </c>
      <c r="C610" s="46" t="s">
        <v>1585</v>
      </c>
      <c r="D610" s="47" t="s">
        <v>1586</v>
      </c>
      <c r="E610" s="31" t="n">
        <v>0.01095</v>
      </c>
      <c r="F610" s="37" t="s">
        <v>92</v>
      </c>
      <c r="G610" s="37" t="s">
        <v>77</v>
      </c>
      <c r="H610" s="37" t="s">
        <v>49</v>
      </c>
      <c r="I610" s="45" t="n">
        <v>42247</v>
      </c>
      <c r="J610" s="37" t="s">
        <v>99</v>
      </c>
      <c r="K610" s="37" t="s">
        <v>126</v>
      </c>
      <c r="L610" s="37" t="s">
        <v>99</v>
      </c>
    </row>
    <row r="611" s="36" customFormat="true" ht="24" hidden="false" customHeight="false" outlineLevel="0" collapsed="false">
      <c r="A611" s="33" t="n">
        <v>89</v>
      </c>
      <c r="B611" s="28" t="s">
        <v>1355</v>
      </c>
      <c r="C611" s="46" t="s">
        <v>1587</v>
      </c>
      <c r="D611" s="47" t="s">
        <v>1588</v>
      </c>
      <c r="E611" s="31" t="n">
        <v>0.03</v>
      </c>
      <c r="F611" s="37" t="s">
        <v>92</v>
      </c>
      <c r="G611" s="37" t="s">
        <v>77</v>
      </c>
      <c r="H611" s="37" t="s">
        <v>49</v>
      </c>
      <c r="I611" s="45" t="n">
        <v>42247</v>
      </c>
      <c r="J611" s="37" t="s">
        <v>99</v>
      </c>
      <c r="K611" s="37" t="s">
        <v>126</v>
      </c>
      <c r="L611" s="37" t="s">
        <v>99</v>
      </c>
    </row>
    <row r="612" s="36" customFormat="true" ht="24" hidden="false" customHeight="false" outlineLevel="0" collapsed="false">
      <c r="A612" s="33" t="n">
        <v>90</v>
      </c>
      <c r="B612" s="28" t="s">
        <v>1355</v>
      </c>
      <c r="C612" s="46" t="s">
        <v>1589</v>
      </c>
      <c r="D612" s="47" t="s">
        <v>1590</v>
      </c>
      <c r="E612" s="31" t="s">
        <v>1591</v>
      </c>
      <c r="F612" s="37" t="s">
        <v>92</v>
      </c>
      <c r="G612" s="37" t="s">
        <v>77</v>
      </c>
      <c r="H612" s="37" t="s">
        <v>49</v>
      </c>
      <c r="I612" s="45" t="n">
        <v>42247</v>
      </c>
      <c r="J612" s="37" t="s">
        <v>99</v>
      </c>
      <c r="K612" s="37" t="s">
        <v>126</v>
      </c>
      <c r="L612" s="37" t="s">
        <v>99</v>
      </c>
    </row>
    <row r="613" s="36" customFormat="true" ht="24" hidden="false" customHeight="false" outlineLevel="0" collapsed="false">
      <c r="A613" s="33" t="n">
        <v>91</v>
      </c>
      <c r="B613" s="28" t="s">
        <v>1355</v>
      </c>
      <c r="C613" s="46" t="s">
        <v>1592</v>
      </c>
      <c r="D613" s="47" t="s">
        <v>1593</v>
      </c>
      <c r="E613" s="31" t="n">
        <v>0.07895</v>
      </c>
      <c r="F613" s="37" t="s">
        <v>92</v>
      </c>
      <c r="G613" s="37" t="s">
        <v>77</v>
      </c>
      <c r="H613" s="37" t="s">
        <v>49</v>
      </c>
      <c r="I613" s="45" t="n">
        <v>42247</v>
      </c>
      <c r="J613" s="37" t="s">
        <v>99</v>
      </c>
      <c r="K613" s="37" t="s">
        <v>126</v>
      </c>
      <c r="L613" s="37" t="s">
        <v>99</v>
      </c>
    </row>
    <row r="614" s="36" customFormat="true" ht="24" hidden="false" customHeight="false" outlineLevel="0" collapsed="false">
      <c r="A614" s="33" t="n">
        <v>92</v>
      </c>
      <c r="B614" s="28" t="s">
        <v>1355</v>
      </c>
      <c r="C614" s="46" t="s">
        <v>1594</v>
      </c>
      <c r="D614" s="47" t="s">
        <v>1595</v>
      </c>
      <c r="E614" s="31" t="n">
        <v>1.301</v>
      </c>
      <c r="F614" s="28" t="s">
        <v>216</v>
      </c>
      <c r="G614" s="37" t="s">
        <v>77</v>
      </c>
      <c r="H614" s="37" t="s">
        <v>49</v>
      </c>
      <c r="I614" s="45" t="n">
        <v>42338</v>
      </c>
      <c r="J614" s="37" t="s">
        <v>23</v>
      </c>
      <c r="K614" s="37" t="s">
        <v>126</v>
      </c>
      <c r="L614" s="45" t="n">
        <v>42459</v>
      </c>
    </row>
    <row r="615" s="36" customFormat="true" ht="24" hidden="false" customHeight="false" outlineLevel="0" collapsed="false">
      <c r="A615" s="33" t="n">
        <v>93</v>
      </c>
      <c r="B615" s="28" t="s">
        <v>1355</v>
      </c>
      <c r="C615" s="157" t="s">
        <v>1596</v>
      </c>
      <c r="D615" s="47" t="s">
        <v>1597</v>
      </c>
      <c r="E615" s="31" t="n">
        <v>3.9618</v>
      </c>
      <c r="F615" s="28" t="s">
        <v>60</v>
      </c>
      <c r="G615" s="37" t="s">
        <v>77</v>
      </c>
      <c r="H615" s="37" t="s">
        <v>49</v>
      </c>
      <c r="I615" s="45" t="n">
        <v>42338</v>
      </c>
      <c r="J615" s="37" t="s">
        <v>23</v>
      </c>
      <c r="K615" s="37" t="s">
        <v>126</v>
      </c>
      <c r="L615" s="45" t="n">
        <v>42459</v>
      </c>
    </row>
    <row r="616" s="36" customFormat="true" ht="24" hidden="false" customHeight="false" outlineLevel="0" collapsed="false">
      <c r="A616" s="33" t="n">
        <v>94</v>
      </c>
      <c r="B616" s="28" t="s">
        <v>1355</v>
      </c>
      <c r="C616" s="46" t="s">
        <v>1598</v>
      </c>
      <c r="D616" s="47" t="s">
        <v>1599</v>
      </c>
      <c r="E616" s="31" t="n">
        <v>0.003</v>
      </c>
      <c r="F616" s="37" t="s">
        <v>92</v>
      </c>
      <c r="G616" s="37" t="s">
        <v>77</v>
      </c>
      <c r="H616" s="37" t="s">
        <v>49</v>
      </c>
      <c r="I616" s="45" t="n">
        <v>42277</v>
      </c>
      <c r="J616" s="37" t="s">
        <v>99</v>
      </c>
      <c r="K616" s="37" t="s">
        <v>126</v>
      </c>
      <c r="L616" s="37" t="s">
        <v>99</v>
      </c>
    </row>
    <row r="617" s="36" customFormat="true" ht="24" hidden="false" customHeight="false" outlineLevel="0" collapsed="false">
      <c r="A617" s="33" t="n">
        <v>95</v>
      </c>
      <c r="B617" s="28" t="s">
        <v>1355</v>
      </c>
      <c r="C617" s="46" t="s">
        <v>1600</v>
      </c>
      <c r="D617" s="47" t="s">
        <v>1601</v>
      </c>
      <c r="E617" s="31" t="n">
        <v>0.055</v>
      </c>
      <c r="F617" s="37" t="s">
        <v>92</v>
      </c>
      <c r="G617" s="37" t="s">
        <v>77</v>
      </c>
      <c r="H617" s="37" t="s">
        <v>49</v>
      </c>
      <c r="I617" s="45" t="n">
        <v>42277</v>
      </c>
      <c r="J617" s="37" t="s">
        <v>99</v>
      </c>
      <c r="K617" s="37" t="s">
        <v>126</v>
      </c>
      <c r="L617" s="37" t="s">
        <v>99</v>
      </c>
    </row>
    <row r="618" s="36" customFormat="true" ht="24" hidden="false" customHeight="false" outlineLevel="0" collapsed="false">
      <c r="A618" s="33" t="n">
        <v>96</v>
      </c>
      <c r="B618" s="28" t="s">
        <v>1355</v>
      </c>
      <c r="C618" s="46" t="s">
        <v>1602</v>
      </c>
      <c r="D618" s="47" t="s">
        <v>1603</v>
      </c>
      <c r="E618" s="31" t="n">
        <v>0.011</v>
      </c>
      <c r="F618" s="37" t="s">
        <v>92</v>
      </c>
      <c r="G618" s="37" t="s">
        <v>77</v>
      </c>
      <c r="H618" s="37" t="s">
        <v>49</v>
      </c>
      <c r="I618" s="45" t="n">
        <v>42277</v>
      </c>
      <c r="J618" s="37" t="s">
        <v>99</v>
      </c>
      <c r="K618" s="37" t="s">
        <v>126</v>
      </c>
      <c r="L618" s="37" t="s">
        <v>99</v>
      </c>
    </row>
    <row r="619" s="36" customFormat="true" ht="34.2" hidden="false" customHeight="false" outlineLevel="0" collapsed="false">
      <c r="A619" s="33" t="n">
        <v>97</v>
      </c>
      <c r="B619" s="28" t="s">
        <v>1355</v>
      </c>
      <c r="C619" s="46" t="s">
        <v>1604</v>
      </c>
      <c r="D619" s="47" t="s">
        <v>1605</v>
      </c>
      <c r="E619" s="31" t="n">
        <v>0.001</v>
      </c>
      <c r="F619" s="37" t="s">
        <v>92</v>
      </c>
      <c r="G619" s="37" t="s">
        <v>77</v>
      </c>
      <c r="H619" s="37" t="s">
        <v>49</v>
      </c>
      <c r="I619" s="45" t="n">
        <v>42277</v>
      </c>
      <c r="J619" s="37" t="s">
        <v>99</v>
      </c>
      <c r="K619" s="37" t="s">
        <v>126</v>
      </c>
      <c r="L619" s="37" t="s">
        <v>99</v>
      </c>
    </row>
    <row r="620" s="36" customFormat="true" ht="72" hidden="false" customHeight="false" outlineLevel="0" collapsed="false">
      <c r="A620" s="33" t="n">
        <v>1</v>
      </c>
      <c r="B620" s="28" t="s">
        <v>1606</v>
      </c>
      <c r="C620" s="29" t="s">
        <v>1607</v>
      </c>
      <c r="D620" s="30" t="s">
        <v>1608</v>
      </c>
      <c r="E620" s="31" t="n">
        <v>105.30488</v>
      </c>
      <c r="F620" s="28" t="s">
        <v>1609</v>
      </c>
      <c r="G620" s="32" t="s">
        <v>217</v>
      </c>
      <c r="H620" s="33" t="s">
        <v>22</v>
      </c>
      <c r="I620" s="34" t="n">
        <v>34226</v>
      </c>
      <c r="J620" s="33" t="s">
        <v>23</v>
      </c>
      <c r="K620" s="28" t="s">
        <v>24</v>
      </c>
      <c r="L620" s="35" t="s">
        <v>1610</v>
      </c>
    </row>
    <row r="621" s="36" customFormat="true" ht="61.8" hidden="false" customHeight="true" outlineLevel="0" collapsed="false">
      <c r="A621" s="27" t="n">
        <v>2</v>
      </c>
      <c r="B621" s="28" t="s">
        <v>1606</v>
      </c>
      <c r="C621" s="29" t="s">
        <v>1611</v>
      </c>
      <c r="D621" s="30" t="s">
        <v>1612</v>
      </c>
      <c r="E621" s="31" t="n">
        <v>211.15183</v>
      </c>
      <c r="F621" s="28" t="s">
        <v>648</v>
      </c>
      <c r="G621" s="32" t="s">
        <v>217</v>
      </c>
      <c r="H621" s="33" t="s">
        <v>22</v>
      </c>
      <c r="I621" s="34" t="n">
        <v>34226</v>
      </c>
      <c r="J621" s="33" t="s">
        <v>23</v>
      </c>
      <c r="K621" s="28" t="s">
        <v>24</v>
      </c>
      <c r="L621" s="35" t="s">
        <v>1613</v>
      </c>
    </row>
    <row r="622" s="36" customFormat="true" ht="36" hidden="false" customHeight="false" outlineLevel="0" collapsed="false">
      <c r="A622" s="27" t="n">
        <v>3</v>
      </c>
      <c r="B622" s="28" t="s">
        <v>1606</v>
      </c>
      <c r="C622" s="29" t="s">
        <v>1614</v>
      </c>
      <c r="D622" s="30" t="n">
        <v>302807</v>
      </c>
      <c r="E622" s="42" t="n">
        <v>0.1189</v>
      </c>
      <c r="F622" s="28" t="s">
        <v>110</v>
      </c>
      <c r="G622" s="32" t="s">
        <v>1324</v>
      </c>
      <c r="H622" s="33" t="s">
        <v>331</v>
      </c>
      <c r="I622" s="32" t="n">
        <v>2010</v>
      </c>
      <c r="J622" s="33" t="s">
        <v>23</v>
      </c>
      <c r="K622" s="28" t="s">
        <v>126</v>
      </c>
      <c r="L622" s="109" t="s">
        <v>793</v>
      </c>
    </row>
    <row r="623" s="36" customFormat="true" ht="60" hidden="false" customHeight="false" outlineLevel="0" collapsed="false">
      <c r="A623" s="27" t="n">
        <v>4</v>
      </c>
      <c r="B623" s="28" t="s">
        <v>1606</v>
      </c>
      <c r="C623" s="37" t="s">
        <v>1615</v>
      </c>
      <c r="D623" s="30" t="s">
        <v>1616</v>
      </c>
      <c r="E623" s="42" t="n">
        <v>1.3615</v>
      </c>
      <c r="F623" s="28" t="s">
        <v>1617</v>
      </c>
      <c r="G623" s="32" t="s">
        <v>698</v>
      </c>
      <c r="H623" s="33" t="s">
        <v>122</v>
      </c>
      <c r="I623" s="34" t="n">
        <v>41792</v>
      </c>
      <c r="J623" s="33" t="s">
        <v>23</v>
      </c>
      <c r="K623" s="28" t="s">
        <v>24</v>
      </c>
      <c r="L623" s="154" t="s">
        <v>1618</v>
      </c>
    </row>
    <row r="624" s="36" customFormat="true" ht="24" hidden="false" customHeight="false" outlineLevel="0" collapsed="false">
      <c r="A624" s="27" t="n">
        <v>5</v>
      </c>
      <c r="B624" s="28" t="s">
        <v>1606</v>
      </c>
      <c r="C624" s="37" t="s">
        <v>1619</v>
      </c>
      <c r="D624" s="78" t="s">
        <v>1620</v>
      </c>
      <c r="E624" s="31" t="n">
        <v>0.0976</v>
      </c>
      <c r="F624" s="83" t="s">
        <v>92</v>
      </c>
      <c r="G624" s="32" t="s">
        <v>217</v>
      </c>
      <c r="H624" s="37" t="s">
        <v>1426</v>
      </c>
      <c r="I624" s="34" t="n">
        <v>42093</v>
      </c>
      <c r="J624" s="33" t="s">
        <v>99</v>
      </c>
      <c r="K624" s="28" t="s">
        <v>126</v>
      </c>
      <c r="L624" s="154" t="s">
        <v>99</v>
      </c>
    </row>
    <row r="625" s="36" customFormat="true" ht="24" hidden="false" customHeight="false" outlineLevel="0" collapsed="false">
      <c r="A625" s="33" t="n">
        <v>6</v>
      </c>
      <c r="B625" s="28" t="s">
        <v>1606</v>
      </c>
      <c r="C625" s="37" t="s">
        <v>1621</v>
      </c>
      <c r="D625" s="78" t="s">
        <v>1622</v>
      </c>
      <c r="E625" s="31" t="n">
        <v>0.0087</v>
      </c>
      <c r="F625" s="83" t="s">
        <v>216</v>
      </c>
      <c r="G625" s="32" t="s">
        <v>217</v>
      </c>
      <c r="H625" s="37" t="s">
        <v>1426</v>
      </c>
      <c r="I625" s="34" t="n">
        <v>42129</v>
      </c>
      <c r="J625" s="33" t="s">
        <v>99</v>
      </c>
      <c r="K625" s="28" t="s">
        <v>126</v>
      </c>
      <c r="L625" s="154" t="s">
        <v>99</v>
      </c>
    </row>
    <row r="626" s="36" customFormat="true" ht="24" hidden="false" customHeight="false" outlineLevel="0" collapsed="false">
      <c r="A626" s="27" t="n">
        <v>7</v>
      </c>
      <c r="B626" s="28" t="s">
        <v>1606</v>
      </c>
      <c r="C626" s="37" t="s">
        <v>1623</v>
      </c>
      <c r="D626" s="78" t="s">
        <v>1624</v>
      </c>
      <c r="E626" s="31" t="n">
        <v>0.1549</v>
      </c>
      <c r="F626" s="83" t="s">
        <v>92</v>
      </c>
      <c r="G626" s="32" t="s">
        <v>217</v>
      </c>
      <c r="H626" s="37" t="s">
        <v>1426</v>
      </c>
      <c r="I626" s="34" t="n">
        <v>42137</v>
      </c>
      <c r="J626" s="33" t="s">
        <v>99</v>
      </c>
      <c r="K626" s="28" t="s">
        <v>126</v>
      </c>
      <c r="L626" s="154" t="s">
        <v>99</v>
      </c>
    </row>
    <row r="627" s="36" customFormat="true" ht="24" hidden="false" customHeight="false" outlineLevel="0" collapsed="false">
      <c r="A627" s="27" t="n">
        <v>8</v>
      </c>
      <c r="B627" s="28" t="s">
        <v>1606</v>
      </c>
      <c r="C627" s="37" t="s">
        <v>1625</v>
      </c>
      <c r="D627" s="78" t="s">
        <v>1626</v>
      </c>
      <c r="E627" s="31" t="n">
        <v>0.012</v>
      </c>
      <c r="F627" s="83" t="s">
        <v>216</v>
      </c>
      <c r="G627" s="32" t="s">
        <v>217</v>
      </c>
      <c r="H627" s="37" t="s">
        <v>1426</v>
      </c>
      <c r="I627" s="34" t="n">
        <v>42146</v>
      </c>
      <c r="J627" s="33" t="s">
        <v>99</v>
      </c>
      <c r="K627" s="28" t="s">
        <v>126</v>
      </c>
      <c r="L627" s="154" t="s">
        <v>99</v>
      </c>
    </row>
    <row r="628" s="36" customFormat="true" ht="24" hidden="false" customHeight="false" outlineLevel="0" collapsed="false">
      <c r="A628" s="27" t="n">
        <v>9</v>
      </c>
      <c r="B628" s="28" t="s">
        <v>1606</v>
      </c>
      <c r="C628" s="37" t="s">
        <v>1627</v>
      </c>
      <c r="D628" s="78" t="s">
        <v>1628</v>
      </c>
      <c r="E628" s="31" t="n">
        <v>0.0087</v>
      </c>
      <c r="F628" s="83" t="s">
        <v>216</v>
      </c>
      <c r="G628" s="32" t="s">
        <v>217</v>
      </c>
      <c r="H628" s="37" t="s">
        <v>1426</v>
      </c>
      <c r="I628" s="34" t="n">
        <v>42146</v>
      </c>
      <c r="J628" s="33" t="s">
        <v>99</v>
      </c>
      <c r="K628" s="28" t="s">
        <v>126</v>
      </c>
      <c r="L628" s="154" t="s">
        <v>99</v>
      </c>
    </row>
    <row r="629" s="36" customFormat="true" ht="24" hidden="false" customHeight="false" outlineLevel="0" collapsed="false">
      <c r="A629" s="27" t="n">
        <v>10</v>
      </c>
      <c r="B629" s="28" t="s">
        <v>1606</v>
      </c>
      <c r="C629" s="37" t="s">
        <v>1629</v>
      </c>
      <c r="D629" s="44" t="s">
        <v>1630</v>
      </c>
      <c r="E629" s="31" t="n">
        <v>0.03037</v>
      </c>
      <c r="F629" s="83" t="s">
        <v>92</v>
      </c>
      <c r="G629" s="32" t="s">
        <v>217</v>
      </c>
      <c r="H629" s="37" t="s">
        <v>1426</v>
      </c>
      <c r="I629" s="34" t="n">
        <v>41940</v>
      </c>
      <c r="J629" s="33" t="s">
        <v>99</v>
      </c>
      <c r="K629" s="28" t="s">
        <v>126</v>
      </c>
      <c r="L629" s="154" t="s">
        <v>99</v>
      </c>
    </row>
    <row r="630" s="36" customFormat="true" ht="24" hidden="false" customHeight="false" outlineLevel="0" collapsed="false">
      <c r="A630" s="27" t="n">
        <v>11</v>
      </c>
      <c r="B630" s="28" t="s">
        <v>1606</v>
      </c>
      <c r="C630" s="158" t="s">
        <v>1631</v>
      </c>
      <c r="D630" s="44" t="s">
        <v>1632</v>
      </c>
      <c r="E630" s="31" t="n">
        <v>0.034</v>
      </c>
      <c r="F630" s="83" t="s">
        <v>92</v>
      </c>
      <c r="G630" s="32" t="s">
        <v>217</v>
      </c>
      <c r="H630" s="37" t="s">
        <v>1426</v>
      </c>
      <c r="I630" s="34" t="n">
        <v>41971</v>
      </c>
      <c r="J630" s="33" t="s">
        <v>99</v>
      </c>
      <c r="K630" s="28" t="s">
        <v>126</v>
      </c>
      <c r="L630" s="154" t="s">
        <v>99</v>
      </c>
    </row>
    <row r="631" s="36" customFormat="true" ht="24" hidden="false" customHeight="false" outlineLevel="0" collapsed="false">
      <c r="A631" s="27" t="n">
        <v>12</v>
      </c>
      <c r="B631" s="28" t="s">
        <v>1606</v>
      </c>
      <c r="C631" s="37" t="s">
        <v>1633</v>
      </c>
      <c r="D631" s="44" t="s">
        <v>1634</v>
      </c>
      <c r="E631" s="31" t="n">
        <v>0.01386</v>
      </c>
      <c r="F631" s="83" t="s">
        <v>92</v>
      </c>
      <c r="G631" s="32" t="s">
        <v>217</v>
      </c>
      <c r="H631" s="37" t="s">
        <v>1426</v>
      </c>
      <c r="I631" s="34" t="n">
        <v>41983</v>
      </c>
      <c r="J631" s="33" t="s">
        <v>99</v>
      </c>
      <c r="K631" s="28" t="s">
        <v>126</v>
      </c>
      <c r="L631" s="154" t="s">
        <v>99</v>
      </c>
    </row>
    <row r="632" s="36" customFormat="true" ht="24" hidden="false" customHeight="false" outlineLevel="0" collapsed="false">
      <c r="A632" s="27" t="n">
        <v>13</v>
      </c>
      <c r="B632" s="28" t="s">
        <v>1606</v>
      </c>
      <c r="C632" s="46" t="s">
        <v>1635</v>
      </c>
      <c r="D632" s="47" t="s">
        <v>1636</v>
      </c>
      <c r="E632" s="31" t="n">
        <v>0.02995</v>
      </c>
      <c r="F632" s="83" t="s">
        <v>92</v>
      </c>
      <c r="G632" s="32" t="s">
        <v>217</v>
      </c>
      <c r="H632" s="37" t="s">
        <v>1426</v>
      </c>
      <c r="I632" s="34" t="n">
        <v>42277</v>
      </c>
      <c r="J632" s="33" t="s">
        <v>99</v>
      </c>
      <c r="K632" s="28" t="s">
        <v>126</v>
      </c>
      <c r="L632" s="154" t="s">
        <v>99</v>
      </c>
    </row>
    <row r="633" s="36" customFormat="true" ht="31.2" hidden="false" customHeight="false" outlineLevel="0" collapsed="false">
      <c r="A633" s="27" t="n">
        <v>1</v>
      </c>
      <c r="B633" s="37" t="s">
        <v>1637</v>
      </c>
      <c r="C633" s="29" t="s">
        <v>1638</v>
      </c>
      <c r="D633" s="30" t="n">
        <v>30902</v>
      </c>
      <c r="E633" s="69" t="n">
        <v>7.6024</v>
      </c>
      <c r="F633" s="28" t="s">
        <v>1207</v>
      </c>
      <c r="G633" s="32" t="s">
        <v>698</v>
      </c>
      <c r="H633" s="33" t="s">
        <v>22</v>
      </c>
      <c r="I633" s="34" t="n">
        <v>34226</v>
      </c>
      <c r="J633" s="33" t="s">
        <v>23</v>
      </c>
      <c r="K633" s="28" t="s">
        <v>24</v>
      </c>
      <c r="L633" s="57" t="s">
        <v>1639</v>
      </c>
    </row>
    <row r="634" s="36" customFormat="true" ht="72" hidden="false" customHeight="false" outlineLevel="0" collapsed="false">
      <c r="A634" s="27" t="n">
        <v>2</v>
      </c>
      <c r="B634" s="37" t="s">
        <v>1637</v>
      </c>
      <c r="C634" s="29" t="s">
        <v>1640</v>
      </c>
      <c r="D634" s="30" t="s">
        <v>1641</v>
      </c>
      <c r="E634" s="69" t="n">
        <v>9.3026</v>
      </c>
      <c r="F634" s="28" t="s">
        <v>1642</v>
      </c>
      <c r="G634" s="32" t="s">
        <v>217</v>
      </c>
      <c r="H634" s="33" t="s">
        <v>62</v>
      </c>
      <c r="I634" s="34" t="n">
        <v>39239</v>
      </c>
      <c r="J634" s="33" t="s">
        <v>23</v>
      </c>
      <c r="K634" s="28" t="s">
        <v>24</v>
      </c>
      <c r="L634" s="57" t="s">
        <v>1643</v>
      </c>
    </row>
    <row r="635" s="36" customFormat="true" ht="51.6" hidden="false" customHeight="false" outlineLevel="0" collapsed="false">
      <c r="A635" s="27" t="n">
        <v>3</v>
      </c>
      <c r="B635" s="37" t="s">
        <v>1637</v>
      </c>
      <c r="C635" s="29" t="s">
        <v>1644</v>
      </c>
      <c r="D635" s="30" t="n">
        <v>31012</v>
      </c>
      <c r="E635" s="69" t="n">
        <v>2.2712</v>
      </c>
      <c r="F635" s="28" t="s">
        <v>1207</v>
      </c>
      <c r="G635" s="32" t="s">
        <v>1645</v>
      </c>
      <c r="H635" s="33" t="s">
        <v>62</v>
      </c>
      <c r="I635" s="34" t="n">
        <v>39239</v>
      </c>
      <c r="J635" s="33" t="s">
        <v>23</v>
      </c>
      <c r="K635" s="28" t="s">
        <v>24</v>
      </c>
      <c r="L635" s="57" t="s">
        <v>1646</v>
      </c>
    </row>
    <row r="636" s="36" customFormat="true" ht="41.4" hidden="false" customHeight="false" outlineLevel="0" collapsed="false">
      <c r="A636" s="27" t="n">
        <v>4</v>
      </c>
      <c r="B636" s="37" t="s">
        <v>1637</v>
      </c>
      <c r="C636" s="29" t="s">
        <v>1647</v>
      </c>
      <c r="D636" s="30" t="n">
        <v>31013</v>
      </c>
      <c r="E636" s="69" t="n">
        <v>1.53495</v>
      </c>
      <c r="F636" s="28" t="s">
        <v>1207</v>
      </c>
      <c r="G636" s="32" t="s">
        <v>1648</v>
      </c>
      <c r="H636" s="33" t="s">
        <v>62</v>
      </c>
      <c r="I636" s="34" t="n">
        <v>39239</v>
      </c>
      <c r="J636" s="33" t="s">
        <v>23</v>
      </c>
      <c r="K636" s="28" t="s">
        <v>24</v>
      </c>
      <c r="L636" s="57" t="s">
        <v>1649</v>
      </c>
    </row>
    <row r="637" s="36" customFormat="true" ht="41.4" hidden="false" customHeight="false" outlineLevel="0" collapsed="false">
      <c r="A637" s="27" t="n">
        <v>5</v>
      </c>
      <c r="B637" s="37" t="s">
        <v>1637</v>
      </c>
      <c r="C637" s="29" t="s">
        <v>1650</v>
      </c>
      <c r="D637" s="30" t="s">
        <v>1651</v>
      </c>
      <c r="E637" s="69" t="n">
        <v>0.638</v>
      </c>
      <c r="F637" s="28" t="s">
        <v>1652</v>
      </c>
      <c r="G637" s="32" t="s">
        <v>217</v>
      </c>
      <c r="H637" s="33" t="s">
        <v>62</v>
      </c>
      <c r="I637" s="34" t="n">
        <v>39239</v>
      </c>
      <c r="J637" s="33" t="s">
        <v>23</v>
      </c>
      <c r="K637" s="28" t="s">
        <v>24</v>
      </c>
      <c r="L637" s="57" t="s">
        <v>1653</v>
      </c>
    </row>
    <row r="638" s="36" customFormat="true" ht="41.4" hidden="false" customHeight="false" outlineLevel="0" collapsed="false">
      <c r="A638" s="27" t="n">
        <v>6</v>
      </c>
      <c r="B638" s="37" t="s">
        <v>1637</v>
      </c>
      <c r="C638" s="29" t="s">
        <v>1654</v>
      </c>
      <c r="D638" s="30" t="s">
        <v>1655</v>
      </c>
      <c r="E638" s="69" t="n">
        <v>6.56501</v>
      </c>
      <c r="F638" s="28" t="s">
        <v>1656</v>
      </c>
      <c r="G638" s="32" t="s">
        <v>698</v>
      </c>
      <c r="H638" s="33" t="s">
        <v>22</v>
      </c>
      <c r="I638" s="34" t="n">
        <v>34226</v>
      </c>
      <c r="J638" s="33" t="s">
        <v>23</v>
      </c>
      <c r="K638" s="28" t="s">
        <v>24</v>
      </c>
      <c r="L638" s="57" t="s">
        <v>1657</v>
      </c>
    </row>
    <row r="639" s="36" customFormat="true" ht="41.4" hidden="false" customHeight="false" outlineLevel="0" collapsed="false">
      <c r="A639" s="27" t="n">
        <v>6</v>
      </c>
      <c r="B639" s="37" t="s">
        <v>1637</v>
      </c>
      <c r="C639" s="29" t="s">
        <v>1658</v>
      </c>
      <c r="D639" s="30" t="s">
        <v>1659</v>
      </c>
      <c r="E639" s="69" t="n">
        <v>15.565</v>
      </c>
      <c r="F639" s="28" t="s">
        <v>1660</v>
      </c>
      <c r="G639" s="32" t="s">
        <v>698</v>
      </c>
      <c r="H639" s="33" t="s">
        <v>22</v>
      </c>
      <c r="I639" s="34" t="n">
        <v>34226</v>
      </c>
      <c r="J639" s="33" t="s">
        <v>23</v>
      </c>
      <c r="K639" s="28" t="s">
        <v>24</v>
      </c>
      <c r="L639" s="57" t="s">
        <v>1661</v>
      </c>
    </row>
    <row r="640" s="36" customFormat="true" ht="36" hidden="false" customHeight="false" outlineLevel="0" collapsed="false">
      <c r="A640" s="27" t="n">
        <v>7</v>
      </c>
      <c r="B640" s="37" t="s">
        <v>1637</v>
      </c>
      <c r="C640" s="29" t="s">
        <v>1662</v>
      </c>
      <c r="D640" s="30" t="s">
        <v>1663</v>
      </c>
      <c r="E640" s="69" t="n">
        <v>9.263</v>
      </c>
      <c r="F640" s="28" t="s">
        <v>1660</v>
      </c>
      <c r="G640" s="32" t="s">
        <v>698</v>
      </c>
      <c r="H640" s="33" t="s">
        <v>22</v>
      </c>
      <c r="I640" s="34" t="n">
        <v>34226</v>
      </c>
      <c r="J640" s="33" t="s">
        <v>23</v>
      </c>
      <c r="K640" s="28" t="s">
        <v>24</v>
      </c>
      <c r="L640" s="57" t="s">
        <v>1664</v>
      </c>
    </row>
    <row r="641" s="36" customFormat="true" ht="31.2" hidden="false" customHeight="false" outlineLevel="0" collapsed="false">
      <c r="A641" s="27" t="n">
        <v>8</v>
      </c>
      <c r="B641" s="37" t="s">
        <v>1637</v>
      </c>
      <c r="C641" s="29" t="s">
        <v>1665</v>
      </c>
      <c r="D641" s="30" t="s">
        <v>1666</v>
      </c>
      <c r="E641" s="69" t="n">
        <v>2.667</v>
      </c>
      <c r="F641" s="28" t="s">
        <v>1652</v>
      </c>
      <c r="G641" s="32" t="s">
        <v>698</v>
      </c>
      <c r="H641" s="33" t="s">
        <v>22</v>
      </c>
      <c r="I641" s="34" t="n">
        <v>34226</v>
      </c>
      <c r="J641" s="33" t="s">
        <v>23</v>
      </c>
      <c r="K641" s="28" t="s">
        <v>24</v>
      </c>
      <c r="L641" s="57" t="s">
        <v>1667</v>
      </c>
    </row>
    <row r="642" s="36" customFormat="true" ht="31.2" hidden="false" customHeight="false" outlineLevel="0" collapsed="false">
      <c r="A642" s="27" t="n">
        <v>9</v>
      </c>
      <c r="B642" s="37" t="s">
        <v>1637</v>
      </c>
      <c r="C642" s="29" t="s">
        <v>1668</v>
      </c>
      <c r="D642" s="30" t="n">
        <v>30876</v>
      </c>
      <c r="E642" s="69" t="n">
        <v>2.359</v>
      </c>
      <c r="F642" s="28" t="s">
        <v>1191</v>
      </c>
      <c r="G642" s="32" t="s">
        <v>217</v>
      </c>
      <c r="H642" s="33" t="s">
        <v>22</v>
      </c>
      <c r="I642" s="34" t="n">
        <v>34226</v>
      </c>
      <c r="J642" s="33" t="s">
        <v>23</v>
      </c>
      <c r="K642" s="28" t="s">
        <v>24</v>
      </c>
      <c r="L642" s="57" t="s">
        <v>1669</v>
      </c>
    </row>
    <row r="643" s="36" customFormat="true" ht="45.6" hidden="false" customHeight="true" outlineLevel="0" collapsed="false">
      <c r="A643" s="27" t="n">
        <v>10</v>
      </c>
      <c r="B643" s="37" t="s">
        <v>1637</v>
      </c>
      <c r="C643" s="29" t="s">
        <v>1670</v>
      </c>
      <c r="D643" s="30" t="s">
        <v>1671</v>
      </c>
      <c r="E643" s="69" t="n">
        <v>11.356</v>
      </c>
      <c r="F643" s="28" t="s">
        <v>1660</v>
      </c>
      <c r="G643" s="32" t="s">
        <v>698</v>
      </c>
      <c r="H643" s="33" t="s">
        <v>22</v>
      </c>
      <c r="I643" s="34" t="n">
        <v>34226</v>
      </c>
      <c r="J643" s="33" t="s">
        <v>23</v>
      </c>
      <c r="K643" s="28" t="s">
        <v>24</v>
      </c>
      <c r="L643" s="57" t="s">
        <v>1672</v>
      </c>
    </row>
    <row r="644" s="36" customFormat="true" ht="36" hidden="false" customHeight="false" outlineLevel="0" collapsed="false">
      <c r="A644" s="27" t="n">
        <v>11</v>
      </c>
      <c r="B644" s="37" t="s">
        <v>1637</v>
      </c>
      <c r="C644" s="29" t="s">
        <v>1673</v>
      </c>
      <c r="D644" s="30" t="n">
        <v>30901</v>
      </c>
      <c r="E644" s="69" t="n">
        <v>9.194</v>
      </c>
      <c r="F644" s="28" t="s">
        <v>1674</v>
      </c>
      <c r="G644" s="32" t="s">
        <v>698</v>
      </c>
      <c r="H644" s="33" t="s">
        <v>22</v>
      </c>
      <c r="I644" s="34" t="n">
        <v>34226</v>
      </c>
      <c r="J644" s="33" t="s">
        <v>23</v>
      </c>
      <c r="K644" s="28" t="s">
        <v>24</v>
      </c>
      <c r="L644" s="57" t="s">
        <v>1675</v>
      </c>
    </row>
    <row r="645" s="36" customFormat="true" ht="82.2" hidden="false" customHeight="false" outlineLevel="0" collapsed="false">
      <c r="A645" s="27" t="n">
        <v>12</v>
      </c>
      <c r="B645" s="37" t="s">
        <v>1637</v>
      </c>
      <c r="C645" s="38" t="s">
        <v>1676</v>
      </c>
      <c r="D645" s="30" t="s">
        <v>1677</v>
      </c>
      <c r="E645" s="42" t="n">
        <v>16.3375</v>
      </c>
      <c r="F645" s="28" t="s">
        <v>1652</v>
      </c>
      <c r="G645" s="32" t="s">
        <v>1678</v>
      </c>
      <c r="H645" s="33" t="s">
        <v>22</v>
      </c>
      <c r="I645" s="34" t="n">
        <v>34226</v>
      </c>
      <c r="J645" s="33" t="s">
        <v>23</v>
      </c>
      <c r="K645" s="28" t="s">
        <v>24</v>
      </c>
      <c r="L645" s="34" t="s">
        <v>1679</v>
      </c>
    </row>
    <row r="646" s="36" customFormat="true" ht="36" hidden="false" customHeight="false" outlineLevel="0" collapsed="false">
      <c r="A646" s="27" t="n">
        <v>13</v>
      </c>
      <c r="B646" s="37" t="s">
        <v>1637</v>
      </c>
      <c r="C646" s="38" t="s">
        <v>1680</v>
      </c>
      <c r="D646" s="30" t="s">
        <v>1681</v>
      </c>
      <c r="E646" s="42" t="n">
        <v>4.0208</v>
      </c>
      <c r="F646" s="28" t="s">
        <v>1652</v>
      </c>
      <c r="G646" s="32" t="s">
        <v>1682</v>
      </c>
      <c r="H646" s="92" t="s">
        <v>1683</v>
      </c>
      <c r="I646" s="159" t="n">
        <v>1995</v>
      </c>
      <c r="J646" s="33" t="s">
        <v>23</v>
      </c>
      <c r="K646" s="28" t="s">
        <v>126</v>
      </c>
      <c r="L646" s="136" t="s">
        <v>1684</v>
      </c>
    </row>
    <row r="647" s="36" customFormat="true" ht="39.6" hidden="false" customHeight="false" outlineLevel="0" collapsed="false">
      <c r="A647" s="27" t="n">
        <v>14</v>
      </c>
      <c r="B647" s="37" t="s">
        <v>1637</v>
      </c>
      <c r="C647" s="29" t="s">
        <v>1685</v>
      </c>
      <c r="D647" s="30" t="s">
        <v>1686</v>
      </c>
      <c r="E647" s="42" t="n">
        <v>6.4286</v>
      </c>
      <c r="F647" s="28" t="s">
        <v>1161</v>
      </c>
      <c r="G647" s="32" t="s">
        <v>1687</v>
      </c>
      <c r="H647" s="92" t="s">
        <v>1688</v>
      </c>
      <c r="I647" s="159" t="s">
        <v>1689</v>
      </c>
      <c r="J647" s="33" t="s">
        <v>23</v>
      </c>
      <c r="K647" s="28" t="s">
        <v>24</v>
      </c>
      <c r="L647" s="160" t="s">
        <v>1690</v>
      </c>
    </row>
    <row r="648" s="36" customFormat="true" ht="36" hidden="false" customHeight="false" outlineLevel="0" collapsed="false">
      <c r="A648" s="27" t="n">
        <v>15</v>
      </c>
      <c r="B648" s="37" t="s">
        <v>1637</v>
      </c>
      <c r="C648" s="38" t="s">
        <v>1691</v>
      </c>
      <c r="D648" s="30" t="n">
        <v>311444</v>
      </c>
      <c r="E648" s="42" t="n">
        <v>6.5439</v>
      </c>
      <c r="F648" s="28" t="s">
        <v>330</v>
      </c>
      <c r="G648" s="32" t="s">
        <v>217</v>
      </c>
      <c r="H648" s="92" t="s">
        <v>1683</v>
      </c>
      <c r="I648" s="159" t="s">
        <v>1692</v>
      </c>
      <c r="J648" s="33" t="s">
        <v>23</v>
      </c>
      <c r="K648" s="28" t="s">
        <v>126</v>
      </c>
      <c r="L648" s="136" t="s">
        <v>1693</v>
      </c>
    </row>
    <row r="649" s="36" customFormat="true" ht="66" hidden="false" customHeight="false" outlineLevel="0" collapsed="false">
      <c r="A649" s="27" t="n">
        <v>16</v>
      </c>
      <c r="B649" s="37" t="s">
        <v>1637</v>
      </c>
      <c r="C649" s="29" t="s">
        <v>1694</v>
      </c>
      <c r="D649" s="30" t="s">
        <v>1695</v>
      </c>
      <c r="E649" s="42" t="n">
        <v>10.397</v>
      </c>
      <c r="F649" s="28" t="s">
        <v>1696</v>
      </c>
      <c r="G649" s="32" t="s">
        <v>1697</v>
      </c>
      <c r="H649" s="160" t="s">
        <v>1698</v>
      </c>
      <c r="I649" s="159" t="s">
        <v>1699</v>
      </c>
      <c r="J649" s="33" t="s">
        <v>23</v>
      </c>
      <c r="K649" s="28" t="s">
        <v>24</v>
      </c>
      <c r="L649" s="160" t="s">
        <v>1700</v>
      </c>
    </row>
    <row r="650" s="36" customFormat="true" ht="39.6" hidden="false" customHeight="false" outlineLevel="0" collapsed="false">
      <c r="A650" s="27" t="n">
        <v>17</v>
      </c>
      <c r="B650" s="37" t="s">
        <v>1637</v>
      </c>
      <c r="C650" s="38" t="s">
        <v>1701</v>
      </c>
      <c r="D650" s="30" t="s">
        <v>1702</v>
      </c>
      <c r="E650" s="42" t="n">
        <v>5.2995</v>
      </c>
      <c r="F650" s="28" t="s">
        <v>121</v>
      </c>
      <c r="G650" s="32" t="s">
        <v>1703</v>
      </c>
      <c r="H650" s="57" t="s">
        <v>1704</v>
      </c>
      <c r="I650" s="159" t="s">
        <v>1705</v>
      </c>
      <c r="J650" s="33" t="s">
        <v>23</v>
      </c>
      <c r="K650" s="28" t="s">
        <v>24</v>
      </c>
      <c r="L650" s="160" t="s">
        <v>1706</v>
      </c>
    </row>
    <row r="651" s="36" customFormat="true" ht="24" hidden="false" customHeight="false" outlineLevel="0" collapsed="false">
      <c r="A651" s="27" t="n">
        <v>18</v>
      </c>
      <c r="B651" s="37" t="s">
        <v>1637</v>
      </c>
      <c r="C651" s="38" t="s">
        <v>1707</v>
      </c>
      <c r="D651" s="30" t="n">
        <v>30851</v>
      </c>
      <c r="E651" s="42" t="n">
        <v>0.0668</v>
      </c>
      <c r="F651" s="28" t="s">
        <v>110</v>
      </c>
      <c r="G651" s="32" t="s">
        <v>217</v>
      </c>
      <c r="H651" s="33" t="s">
        <v>22</v>
      </c>
      <c r="I651" s="159" t="s">
        <v>1708</v>
      </c>
      <c r="J651" s="33" t="s">
        <v>1709</v>
      </c>
      <c r="K651" s="28" t="s">
        <v>126</v>
      </c>
      <c r="L651" s="34" t="s">
        <v>99</v>
      </c>
    </row>
    <row r="652" s="36" customFormat="true" ht="38.4" hidden="false" customHeight="true" outlineLevel="0" collapsed="false">
      <c r="A652" s="27" t="n">
        <v>19</v>
      </c>
      <c r="B652" s="37" t="s">
        <v>1637</v>
      </c>
      <c r="C652" s="38" t="s">
        <v>1710</v>
      </c>
      <c r="D652" s="30" t="s">
        <v>1711</v>
      </c>
      <c r="E652" s="42" t="n">
        <v>0.057</v>
      </c>
      <c r="F652" s="28" t="s">
        <v>110</v>
      </c>
      <c r="G652" s="32" t="s">
        <v>347</v>
      </c>
      <c r="H652" s="33" t="s">
        <v>62</v>
      </c>
      <c r="I652" s="159" t="s">
        <v>1712</v>
      </c>
      <c r="J652" s="33" t="s">
        <v>23</v>
      </c>
      <c r="K652" s="28" t="s">
        <v>24</v>
      </c>
      <c r="L652" s="34" t="s">
        <v>1713</v>
      </c>
    </row>
    <row r="653" s="36" customFormat="true" ht="31.2" hidden="false" customHeight="false" outlineLevel="0" collapsed="false">
      <c r="A653" s="27" t="n">
        <v>20</v>
      </c>
      <c r="B653" s="37" t="s">
        <v>1637</v>
      </c>
      <c r="C653" s="38" t="s">
        <v>1714</v>
      </c>
      <c r="D653" s="30" t="s">
        <v>1715</v>
      </c>
      <c r="E653" s="42" t="n">
        <v>0.0895</v>
      </c>
      <c r="F653" s="28" t="s">
        <v>110</v>
      </c>
      <c r="G653" s="32" t="s">
        <v>347</v>
      </c>
      <c r="H653" s="33" t="s">
        <v>62</v>
      </c>
      <c r="I653" s="159" t="s">
        <v>1712</v>
      </c>
      <c r="J653" s="33" t="s">
        <v>23</v>
      </c>
      <c r="K653" s="28" t="s">
        <v>24</v>
      </c>
      <c r="L653" s="34" t="s">
        <v>1716</v>
      </c>
    </row>
    <row r="654" s="36" customFormat="true" ht="72" hidden="false" customHeight="false" outlineLevel="0" collapsed="false">
      <c r="A654" s="27" t="n">
        <v>21</v>
      </c>
      <c r="B654" s="37" t="s">
        <v>1637</v>
      </c>
      <c r="C654" s="38" t="s">
        <v>1717</v>
      </c>
      <c r="D654" s="30" t="s">
        <v>1718</v>
      </c>
      <c r="E654" s="42" t="n">
        <v>0.1822</v>
      </c>
      <c r="F654" s="83" t="s">
        <v>1719</v>
      </c>
      <c r="G654" s="32" t="s">
        <v>347</v>
      </c>
      <c r="H654" s="33" t="s">
        <v>62</v>
      </c>
      <c r="I654" s="159" t="s">
        <v>1712</v>
      </c>
      <c r="J654" s="33" t="s">
        <v>23</v>
      </c>
      <c r="K654" s="28" t="s">
        <v>24</v>
      </c>
      <c r="L654" s="34" t="s">
        <v>1720</v>
      </c>
    </row>
    <row r="655" s="36" customFormat="true" ht="41.4" hidden="false" customHeight="false" outlineLevel="0" collapsed="false">
      <c r="A655" s="27" t="n">
        <v>22</v>
      </c>
      <c r="B655" s="37" t="s">
        <v>1637</v>
      </c>
      <c r="C655" s="38" t="s">
        <v>1721</v>
      </c>
      <c r="D655" s="30" t="s">
        <v>1722</v>
      </c>
      <c r="E655" s="42" t="n">
        <v>0.0593</v>
      </c>
      <c r="F655" s="28" t="s">
        <v>110</v>
      </c>
      <c r="G655" s="32" t="s">
        <v>347</v>
      </c>
      <c r="H655" s="33" t="s">
        <v>62</v>
      </c>
      <c r="I655" s="159" t="s">
        <v>1712</v>
      </c>
      <c r="J655" s="33" t="s">
        <v>23</v>
      </c>
      <c r="K655" s="28" t="s">
        <v>24</v>
      </c>
      <c r="L655" s="34" t="s">
        <v>1723</v>
      </c>
    </row>
    <row r="656" s="36" customFormat="true" ht="61.8" hidden="false" customHeight="false" outlineLevel="0" collapsed="false">
      <c r="A656" s="27" t="n">
        <v>23</v>
      </c>
      <c r="B656" s="37" t="s">
        <v>1637</v>
      </c>
      <c r="C656" s="38" t="s">
        <v>1724</v>
      </c>
      <c r="D656" s="30" t="s">
        <v>1725</v>
      </c>
      <c r="E656" s="42" t="n">
        <v>1.9633</v>
      </c>
      <c r="F656" s="28" t="s">
        <v>1726</v>
      </c>
      <c r="G656" s="32" t="s">
        <v>1267</v>
      </c>
      <c r="H656" s="33" t="s">
        <v>62</v>
      </c>
      <c r="I656" s="159" t="s">
        <v>1712</v>
      </c>
      <c r="J656" s="33" t="s">
        <v>23</v>
      </c>
      <c r="K656" s="28" t="s">
        <v>24</v>
      </c>
      <c r="L656" s="34" t="s">
        <v>1727</v>
      </c>
    </row>
    <row r="657" s="36" customFormat="true" ht="72" hidden="false" customHeight="false" outlineLevel="0" collapsed="false">
      <c r="A657" s="27" t="n">
        <v>24</v>
      </c>
      <c r="B657" s="37" t="s">
        <v>1637</v>
      </c>
      <c r="C657" s="38" t="s">
        <v>1728</v>
      </c>
      <c r="D657" s="30" t="s">
        <v>1729</v>
      </c>
      <c r="E657" s="161" t="n">
        <v>8.5695</v>
      </c>
      <c r="F657" s="28" t="s">
        <v>1726</v>
      </c>
      <c r="G657" s="32" t="s">
        <v>1267</v>
      </c>
      <c r="H657" s="33" t="s">
        <v>62</v>
      </c>
      <c r="I657" s="159" t="s">
        <v>1712</v>
      </c>
      <c r="J657" s="33" t="s">
        <v>23</v>
      </c>
      <c r="K657" s="28" t="s">
        <v>24</v>
      </c>
      <c r="L657" s="34" t="s">
        <v>1730</v>
      </c>
    </row>
    <row r="658" s="36" customFormat="true" ht="51.6" hidden="false" customHeight="false" outlineLevel="0" collapsed="false">
      <c r="A658" s="27" t="n">
        <v>25</v>
      </c>
      <c r="B658" s="37" t="s">
        <v>1637</v>
      </c>
      <c r="C658" s="38" t="s">
        <v>1731</v>
      </c>
      <c r="D658" s="30" t="s">
        <v>1732</v>
      </c>
      <c r="E658" s="42" t="n">
        <v>0.203</v>
      </c>
      <c r="F658" s="28" t="s">
        <v>110</v>
      </c>
      <c r="G658" s="32" t="s">
        <v>347</v>
      </c>
      <c r="H658" s="33" t="s">
        <v>62</v>
      </c>
      <c r="I658" s="159" t="s">
        <v>1712</v>
      </c>
      <c r="J658" s="33" t="s">
        <v>23</v>
      </c>
      <c r="K658" s="28" t="s">
        <v>24</v>
      </c>
      <c r="L658" s="34" t="s">
        <v>1733</v>
      </c>
    </row>
    <row r="659" s="36" customFormat="true" ht="51.6" hidden="false" customHeight="false" outlineLevel="0" collapsed="false">
      <c r="A659" s="27" t="n">
        <v>26</v>
      </c>
      <c r="B659" s="37" t="s">
        <v>1637</v>
      </c>
      <c r="C659" s="38" t="s">
        <v>1734</v>
      </c>
      <c r="D659" s="30" t="s">
        <v>1735</v>
      </c>
      <c r="E659" s="42" t="n">
        <v>0.328</v>
      </c>
      <c r="F659" s="83" t="s">
        <v>1490</v>
      </c>
      <c r="G659" s="32" t="s">
        <v>1267</v>
      </c>
      <c r="H659" s="33" t="s">
        <v>62</v>
      </c>
      <c r="I659" s="159" t="s">
        <v>1712</v>
      </c>
      <c r="J659" s="33" t="s">
        <v>23</v>
      </c>
      <c r="K659" s="28" t="s">
        <v>24</v>
      </c>
      <c r="L659" s="34" t="s">
        <v>1736</v>
      </c>
    </row>
    <row r="660" s="36" customFormat="true" ht="48" hidden="false" customHeight="false" outlineLevel="0" collapsed="false">
      <c r="A660" s="27" t="n">
        <v>27</v>
      </c>
      <c r="B660" s="37" t="s">
        <v>1637</v>
      </c>
      <c r="C660" s="37" t="s">
        <v>1737</v>
      </c>
      <c r="D660" s="30" t="s">
        <v>1738</v>
      </c>
      <c r="E660" s="42" t="n">
        <v>0.877</v>
      </c>
      <c r="F660" s="83" t="s">
        <v>216</v>
      </c>
      <c r="G660" s="32" t="s">
        <v>77</v>
      </c>
      <c r="H660" s="33" t="s">
        <v>1739</v>
      </c>
      <c r="I660" s="159" t="s">
        <v>1740</v>
      </c>
      <c r="J660" s="33" t="s">
        <v>23</v>
      </c>
      <c r="K660" s="28" t="s">
        <v>24</v>
      </c>
      <c r="L660" s="57" t="s">
        <v>1741</v>
      </c>
    </row>
    <row r="661" s="36" customFormat="true" ht="72" hidden="false" customHeight="false" outlineLevel="0" collapsed="false">
      <c r="A661" s="27" t="n">
        <v>28</v>
      </c>
      <c r="B661" s="37" t="s">
        <v>1637</v>
      </c>
      <c r="C661" s="29" t="s">
        <v>1742</v>
      </c>
      <c r="D661" s="30" t="s">
        <v>1743</v>
      </c>
      <c r="E661" s="42" t="n">
        <v>1.06</v>
      </c>
      <c r="F661" s="83" t="s">
        <v>60</v>
      </c>
      <c r="G661" s="32" t="s">
        <v>77</v>
      </c>
      <c r="H661" s="155" t="s">
        <v>1744</v>
      </c>
      <c r="I661" s="159" t="s">
        <v>1745</v>
      </c>
      <c r="J661" s="33" t="s">
        <v>23</v>
      </c>
      <c r="K661" s="28" t="s">
        <v>24</v>
      </c>
      <c r="L661" s="160" t="s">
        <v>1746</v>
      </c>
    </row>
    <row r="662" s="36" customFormat="true" ht="24" hidden="false" customHeight="false" outlineLevel="0" collapsed="false">
      <c r="A662" s="27" t="n">
        <v>29</v>
      </c>
      <c r="B662" s="37" t="s">
        <v>1637</v>
      </c>
      <c r="C662" s="46" t="s">
        <v>1747</v>
      </c>
      <c r="D662" s="47" t="s">
        <v>1748</v>
      </c>
      <c r="E662" s="42" t="n">
        <v>0.037</v>
      </c>
      <c r="F662" s="83" t="s">
        <v>346</v>
      </c>
      <c r="G662" s="32" t="s">
        <v>217</v>
      </c>
      <c r="H662" s="37" t="s">
        <v>1426</v>
      </c>
      <c r="I662" s="34" t="n">
        <v>42338</v>
      </c>
      <c r="J662" s="33" t="s">
        <v>99</v>
      </c>
      <c r="K662" s="28" t="s">
        <v>126</v>
      </c>
      <c r="L662" s="154" t="s">
        <v>99</v>
      </c>
    </row>
    <row r="663" s="36" customFormat="true" ht="81.6" hidden="false" customHeight="false" outlineLevel="0" collapsed="false">
      <c r="A663" s="27" t="n">
        <v>1</v>
      </c>
      <c r="B663" s="28" t="s">
        <v>1749</v>
      </c>
      <c r="C663" s="48" t="s">
        <v>1750</v>
      </c>
      <c r="D663" s="30" t="n">
        <v>30627</v>
      </c>
      <c r="E663" s="69" t="n">
        <v>4.2778</v>
      </c>
      <c r="F663" s="28" t="s">
        <v>1751</v>
      </c>
      <c r="G663" s="32" t="s">
        <v>217</v>
      </c>
      <c r="H663" s="33" t="s">
        <v>22</v>
      </c>
      <c r="I663" s="34" t="n">
        <v>34226</v>
      </c>
      <c r="J663" s="33" t="s">
        <v>23</v>
      </c>
      <c r="K663" s="28" t="s">
        <v>24</v>
      </c>
      <c r="L663" s="57" t="s">
        <v>1752</v>
      </c>
    </row>
    <row r="664" s="36" customFormat="true" ht="40.8" hidden="false" customHeight="false" outlineLevel="0" collapsed="false">
      <c r="A664" s="27" t="n">
        <v>2</v>
      </c>
      <c r="B664" s="28" t="s">
        <v>1749</v>
      </c>
      <c r="C664" s="48" t="s">
        <v>1753</v>
      </c>
      <c r="D664" s="30" t="n">
        <v>30883</v>
      </c>
      <c r="E664" s="69" t="n">
        <v>1.6756</v>
      </c>
      <c r="F664" s="28" t="s">
        <v>1263</v>
      </c>
      <c r="G664" s="32" t="s">
        <v>217</v>
      </c>
      <c r="H664" s="33" t="s">
        <v>22</v>
      </c>
      <c r="I664" s="34" t="n">
        <v>34226</v>
      </c>
      <c r="J664" s="33" t="s">
        <v>23</v>
      </c>
      <c r="K664" s="28" t="s">
        <v>24</v>
      </c>
      <c r="L664" s="57" t="s">
        <v>1754</v>
      </c>
    </row>
    <row r="665" s="36" customFormat="true" ht="40.8" hidden="false" customHeight="false" outlineLevel="0" collapsed="false">
      <c r="A665" s="27" t="n">
        <v>3</v>
      </c>
      <c r="B665" s="28" t="s">
        <v>1749</v>
      </c>
      <c r="C665" s="48" t="s">
        <v>1755</v>
      </c>
      <c r="D665" s="30" t="n">
        <v>30716</v>
      </c>
      <c r="E665" s="69" t="n">
        <v>2.5383</v>
      </c>
      <c r="F665" s="28" t="s">
        <v>1263</v>
      </c>
      <c r="G665" s="32" t="s">
        <v>217</v>
      </c>
      <c r="H665" s="33" t="s">
        <v>22</v>
      </c>
      <c r="I665" s="34" t="n">
        <v>34226</v>
      </c>
      <c r="J665" s="33" t="s">
        <v>23</v>
      </c>
      <c r="K665" s="28" t="s">
        <v>24</v>
      </c>
      <c r="L665" s="57" t="s">
        <v>1756</v>
      </c>
    </row>
    <row r="666" s="36" customFormat="true" ht="51" hidden="false" customHeight="false" outlineLevel="0" collapsed="false">
      <c r="A666" s="27" t="n">
        <v>4</v>
      </c>
      <c r="B666" s="28" t="s">
        <v>1749</v>
      </c>
      <c r="C666" s="48" t="s">
        <v>1757</v>
      </c>
      <c r="D666" s="30" t="n">
        <v>30890</v>
      </c>
      <c r="E666" s="69" t="n">
        <v>6.4069</v>
      </c>
      <c r="F666" s="28" t="s">
        <v>1263</v>
      </c>
      <c r="G666" s="32" t="s">
        <v>217</v>
      </c>
      <c r="H666" s="33" t="s">
        <v>22</v>
      </c>
      <c r="I666" s="34" t="n">
        <v>34226</v>
      </c>
      <c r="J666" s="33" t="s">
        <v>23</v>
      </c>
      <c r="K666" s="28" t="s">
        <v>24</v>
      </c>
      <c r="L666" s="57" t="s">
        <v>1758</v>
      </c>
    </row>
    <row r="667" s="36" customFormat="true" ht="40.8" hidden="false" customHeight="false" outlineLevel="0" collapsed="false">
      <c r="A667" s="27" t="n">
        <v>5</v>
      </c>
      <c r="B667" s="28" t="s">
        <v>1749</v>
      </c>
      <c r="C667" s="48" t="s">
        <v>1759</v>
      </c>
      <c r="D667" s="30" t="n">
        <v>30880</v>
      </c>
      <c r="E667" s="69" t="n">
        <v>5.217</v>
      </c>
      <c r="F667" s="28" t="s">
        <v>1263</v>
      </c>
      <c r="G667" s="32" t="s">
        <v>217</v>
      </c>
      <c r="H667" s="33" t="s">
        <v>22</v>
      </c>
      <c r="I667" s="34" t="n">
        <v>34226</v>
      </c>
      <c r="J667" s="33" t="s">
        <v>23</v>
      </c>
      <c r="K667" s="28" t="s">
        <v>24</v>
      </c>
      <c r="L667" s="57" t="s">
        <v>1760</v>
      </c>
    </row>
    <row r="668" s="36" customFormat="true" ht="51" hidden="false" customHeight="false" outlineLevel="0" collapsed="false">
      <c r="A668" s="27" t="n">
        <v>6</v>
      </c>
      <c r="B668" s="28" t="s">
        <v>1749</v>
      </c>
      <c r="C668" s="48" t="s">
        <v>1761</v>
      </c>
      <c r="D668" s="30" t="n">
        <v>30882</v>
      </c>
      <c r="E668" s="69" t="n">
        <v>1.0795</v>
      </c>
      <c r="F668" s="28" t="s">
        <v>1263</v>
      </c>
      <c r="G668" s="32" t="s">
        <v>217</v>
      </c>
      <c r="H668" s="33" t="s">
        <v>22</v>
      </c>
      <c r="I668" s="34" t="n">
        <v>34226</v>
      </c>
      <c r="J668" s="33" t="s">
        <v>23</v>
      </c>
      <c r="K668" s="28" t="s">
        <v>24</v>
      </c>
      <c r="L668" s="57" t="s">
        <v>1762</v>
      </c>
    </row>
    <row r="669" s="36" customFormat="true" ht="40.8" hidden="false" customHeight="false" outlineLevel="0" collapsed="false">
      <c r="A669" s="27" t="n">
        <v>7</v>
      </c>
      <c r="B669" s="28" t="s">
        <v>1749</v>
      </c>
      <c r="C669" s="155" t="s">
        <v>1763</v>
      </c>
      <c r="D669" s="30" t="n">
        <v>30891</v>
      </c>
      <c r="E669" s="69" t="n">
        <v>5.6649</v>
      </c>
      <c r="F669" s="28" t="s">
        <v>1263</v>
      </c>
      <c r="G669" s="32" t="s">
        <v>217</v>
      </c>
      <c r="H669" s="33" t="s">
        <v>22</v>
      </c>
      <c r="I669" s="34" t="n">
        <v>34226</v>
      </c>
      <c r="J669" s="33" t="s">
        <v>23</v>
      </c>
      <c r="K669" s="28" t="s">
        <v>24</v>
      </c>
      <c r="L669" s="57" t="s">
        <v>1764</v>
      </c>
    </row>
    <row r="670" s="36" customFormat="true" ht="41.4" hidden="false" customHeight="false" outlineLevel="0" collapsed="false">
      <c r="A670" s="27" t="n">
        <v>8</v>
      </c>
      <c r="B670" s="28" t="s">
        <v>1749</v>
      </c>
      <c r="C670" s="29" t="s">
        <v>1765</v>
      </c>
      <c r="D670" s="30" t="n">
        <v>31171</v>
      </c>
      <c r="E670" s="69" t="n">
        <v>0.168</v>
      </c>
      <c r="F670" s="28" t="s">
        <v>110</v>
      </c>
      <c r="G670" s="32" t="s">
        <v>227</v>
      </c>
      <c r="H670" s="33" t="s">
        <v>49</v>
      </c>
      <c r="I670" s="34" t="n">
        <v>38154</v>
      </c>
      <c r="J670" s="33" t="s">
        <v>23</v>
      </c>
      <c r="K670" s="28" t="s">
        <v>24</v>
      </c>
      <c r="L670" s="57" t="s">
        <v>1766</v>
      </c>
    </row>
    <row r="671" s="36" customFormat="true" ht="41.4" hidden="false" customHeight="false" outlineLevel="0" collapsed="false">
      <c r="A671" s="27" t="n">
        <v>9</v>
      </c>
      <c r="B671" s="28" t="s">
        <v>1749</v>
      </c>
      <c r="C671" s="29" t="s">
        <v>1767</v>
      </c>
      <c r="D671" s="30" t="s">
        <v>1768</v>
      </c>
      <c r="E671" s="69" t="n">
        <v>0.948</v>
      </c>
      <c r="F671" s="28" t="s">
        <v>110</v>
      </c>
      <c r="G671" s="32" t="s">
        <v>227</v>
      </c>
      <c r="H671" s="33" t="s">
        <v>49</v>
      </c>
      <c r="I671" s="34" t="n">
        <v>38553</v>
      </c>
      <c r="J671" s="33" t="s">
        <v>23</v>
      </c>
      <c r="K671" s="28" t="s">
        <v>24</v>
      </c>
      <c r="L671" s="57" t="s">
        <v>1769</v>
      </c>
    </row>
    <row r="672" s="36" customFormat="true" ht="92.4" hidden="false" customHeight="false" outlineLevel="0" collapsed="false">
      <c r="A672" s="27" t="n">
        <v>10</v>
      </c>
      <c r="B672" s="28" t="s">
        <v>1749</v>
      </c>
      <c r="C672" s="29" t="s">
        <v>1770</v>
      </c>
      <c r="D672" s="30" t="s">
        <v>1771</v>
      </c>
      <c r="E672" s="69" t="n">
        <v>7.79058</v>
      </c>
      <c r="F672" s="28" t="s">
        <v>1751</v>
      </c>
      <c r="G672" s="32" t="s">
        <v>698</v>
      </c>
      <c r="H672" s="33" t="s">
        <v>22</v>
      </c>
      <c r="I672" s="34" t="n">
        <v>34226</v>
      </c>
      <c r="J672" s="33" t="s">
        <v>23</v>
      </c>
      <c r="K672" s="28" t="s">
        <v>24</v>
      </c>
      <c r="L672" s="57" t="s">
        <v>1772</v>
      </c>
    </row>
    <row r="673" s="36" customFormat="true" ht="72" hidden="false" customHeight="false" outlineLevel="0" collapsed="false">
      <c r="A673" s="27" t="n">
        <v>11</v>
      </c>
      <c r="B673" s="28" t="s">
        <v>1749</v>
      </c>
      <c r="C673" s="29" t="s">
        <v>1773</v>
      </c>
      <c r="D673" s="30"/>
      <c r="E673" s="69" t="n">
        <v>7.71076</v>
      </c>
      <c r="F673" s="28"/>
      <c r="G673" s="32" t="s">
        <v>698</v>
      </c>
      <c r="H673" s="33" t="s">
        <v>22</v>
      </c>
      <c r="I673" s="34" t="n">
        <v>34226</v>
      </c>
      <c r="J673" s="33" t="s">
        <v>23</v>
      </c>
      <c r="K673" s="28" t="s">
        <v>24</v>
      </c>
      <c r="L673" s="57" t="s">
        <v>1774</v>
      </c>
    </row>
    <row r="674" s="36" customFormat="true" ht="31.2" hidden="false" customHeight="false" outlineLevel="0" collapsed="false">
      <c r="A674" s="27" t="n">
        <v>12</v>
      </c>
      <c r="B674" s="28" t="s">
        <v>1749</v>
      </c>
      <c r="C674" s="29" t="s">
        <v>1775</v>
      </c>
      <c r="D674" s="30" t="n">
        <v>30885</v>
      </c>
      <c r="E674" s="69" t="n">
        <v>0.049</v>
      </c>
      <c r="F674" s="28" t="s">
        <v>216</v>
      </c>
      <c r="G674" s="32" t="s">
        <v>227</v>
      </c>
      <c r="H674" s="33" t="s">
        <v>22</v>
      </c>
      <c r="I674" s="34" t="n">
        <v>34226</v>
      </c>
      <c r="J674" s="33" t="s">
        <v>23</v>
      </c>
      <c r="K674" s="28" t="s">
        <v>24</v>
      </c>
      <c r="L674" s="57" t="s">
        <v>1776</v>
      </c>
    </row>
    <row r="675" s="36" customFormat="true" ht="82.2" hidden="false" customHeight="false" outlineLevel="0" collapsed="false">
      <c r="A675" s="27" t="n">
        <v>13</v>
      </c>
      <c r="B675" s="28" t="s">
        <v>1749</v>
      </c>
      <c r="C675" s="29" t="s">
        <v>1777</v>
      </c>
      <c r="D675" s="30" t="s">
        <v>1778</v>
      </c>
      <c r="E675" s="69" t="n">
        <v>14.60959</v>
      </c>
      <c r="F675" s="28" t="s">
        <v>1779</v>
      </c>
      <c r="G675" s="32" t="s">
        <v>698</v>
      </c>
      <c r="H675" s="33" t="s">
        <v>22</v>
      </c>
      <c r="I675" s="34" t="n">
        <v>34226</v>
      </c>
      <c r="J675" s="33" t="s">
        <v>23</v>
      </c>
      <c r="K675" s="28" t="s">
        <v>24</v>
      </c>
      <c r="L675" s="57" t="s">
        <v>1780</v>
      </c>
    </row>
    <row r="676" s="36" customFormat="true" ht="72" hidden="false" customHeight="false" outlineLevel="0" collapsed="false">
      <c r="A676" s="27" t="n">
        <v>14</v>
      </c>
      <c r="B676" s="28" t="s">
        <v>1749</v>
      </c>
      <c r="C676" s="29" t="s">
        <v>1781</v>
      </c>
      <c r="D676" s="30" t="s">
        <v>1782</v>
      </c>
      <c r="E676" s="69" t="n">
        <v>6.81775</v>
      </c>
      <c r="F676" s="28" t="s">
        <v>1783</v>
      </c>
      <c r="G676" s="32" t="s">
        <v>698</v>
      </c>
      <c r="H676" s="33" t="s">
        <v>22</v>
      </c>
      <c r="I676" s="34" t="n">
        <v>34226</v>
      </c>
      <c r="J676" s="33" t="s">
        <v>23</v>
      </c>
      <c r="K676" s="28" t="s">
        <v>24</v>
      </c>
      <c r="L676" s="57" t="s">
        <v>1784</v>
      </c>
    </row>
    <row r="677" s="36" customFormat="true" ht="92.4" hidden="false" customHeight="false" outlineLevel="0" collapsed="false">
      <c r="A677" s="27" t="n">
        <v>15</v>
      </c>
      <c r="B677" s="28" t="s">
        <v>1749</v>
      </c>
      <c r="C677" s="29" t="s">
        <v>1785</v>
      </c>
      <c r="D677" s="30" t="s">
        <v>1786</v>
      </c>
      <c r="E677" s="69" t="n">
        <v>53.01556</v>
      </c>
      <c r="F677" s="28" t="s">
        <v>1751</v>
      </c>
      <c r="G677" s="32" t="s">
        <v>217</v>
      </c>
      <c r="H677" s="33" t="s">
        <v>22</v>
      </c>
      <c r="I677" s="34" t="n">
        <v>34226</v>
      </c>
      <c r="J677" s="33" t="s">
        <v>23</v>
      </c>
      <c r="K677" s="28" t="s">
        <v>24</v>
      </c>
      <c r="L677" s="57" t="s">
        <v>1787</v>
      </c>
    </row>
    <row r="678" s="36" customFormat="true" ht="61.8" hidden="false" customHeight="false" outlineLevel="0" collapsed="false">
      <c r="A678" s="27" t="n">
        <v>16</v>
      </c>
      <c r="B678" s="28" t="s">
        <v>1749</v>
      </c>
      <c r="C678" s="29" t="s">
        <v>1788</v>
      </c>
      <c r="D678" s="30" t="s">
        <v>1789</v>
      </c>
      <c r="E678" s="69" t="n">
        <v>5.48114</v>
      </c>
      <c r="F678" s="28" t="s">
        <v>110</v>
      </c>
      <c r="G678" s="32" t="s">
        <v>217</v>
      </c>
      <c r="H678" s="33" t="s">
        <v>22</v>
      </c>
      <c r="I678" s="34" t="n">
        <v>34226</v>
      </c>
      <c r="J678" s="33" t="s">
        <v>23</v>
      </c>
      <c r="K678" s="28" t="s">
        <v>24</v>
      </c>
      <c r="L678" s="57" t="s">
        <v>1790</v>
      </c>
    </row>
    <row r="679" s="36" customFormat="true" ht="41.4" hidden="false" customHeight="false" outlineLevel="0" collapsed="false">
      <c r="A679" s="27" t="n">
        <v>17</v>
      </c>
      <c r="B679" s="28" t="s">
        <v>1749</v>
      </c>
      <c r="C679" s="29" t="s">
        <v>1791</v>
      </c>
      <c r="D679" s="30" t="s">
        <v>1792</v>
      </c>
      <c r="E679" s="69" t="n">
        <v>5.62021</v>
      </c>
      <c r="F679" s="28" t="s">
        <v>110</v>
      </c>
      <c r="G679" s="32" t="s">
        <v>217</v>
      </c>
      <c r="H679" s="33" t="s">
        <v>22</v>
      </c>
      <c r="I679" s="34" t="n">
        <v>34226</v>
      </c>
      <c r="J679" s="33" t="s">
        <v>23</v>
      </c>
      <c r="K679" s="28" t="s">
        <v>24</v>
      </c>
      <c r="L679" s="57" t="s">
        <v>1793</v>
      </c>
    </row>
    <row r="680" s="36" customFormat="true" ht="102.6" hidden="false" customHeight="false" outlineLevel="0" collapsed="false">
      <c r="A680" s="27" t="n">
        <v>18</v>
      </c>
      <c r="B680" s="28" t="s">
        <v>1749</v>
      </c>
      <c r="C680" s="29" t="s">
        <v>1794</v>
      </c>
      <c r="D680" s="30" t="s">
        <v>1795</v>
      </c>
      <c r="E680" s="69" t="n">
        <v>12.611</v>
      </c>
      <c r="F680" s="28" t="s">
        <v>1796</v>
      </c>
      <c r="G680" s="32" t="s">
        <v>698</v>
      </c>
      <c r="H680" s="33" t="s">
        <v>22</v>
      </c>
      <c r="I680" s="34" t="n">
        <v>34226</v>
      </c>
      <c r="J680" s="33" t="s">
        <v>23</v>
      </c>
      <c r="K680" s="28" t="s">
        <v>24</v>
      </c>
      <c r="L680" s="57" t="s">
        <v>1797</v>
      </c>
    </row>
    <row r="681" s="36" customFormat="true" ht="112.8" hidden="false" customHeight="false" outlineLevel="0" collapsed="false">
      <c r="A681" s="27" t="n">
        <v>19</v>
      </c>
      <c r="B681" s="28" t="s">
        <v>1749</v>
      </c>
      <c r="C681" s="29" t="s">
        <v>1798</v>
      </c>
      <c r="D681" s="30" t="s">
        <v>1799</v>
      </c>
      <c r="E681" s="69" t="n">
        <v>11.42265</v>
      </c>
      <c r="F681" s="28" t="s">
        <v>1800</v>
      </c>
      <c r="G681" s="32" t="s">
        <v>698</v>
      </c>
      <c r="H681" s="33" t="s">
        <v>22</v>
      </c>
      <c r="I681" s="34" t="n">
        <v>34226</v>
      </c>
      <c r="J681" s="33" t="s">
        <v>23</v>
      </c>
      <c r="K681" s="28" t="s">
        <v>24</v>
      </c>
      <c r="L681" s="57" t="s">
        <v>1801</v>
      </c>
    </row>
    <row r="682" s="36" customFormat="true" ht="123" hidden="false" customHeight="false" outlineLevel="0" collapsed="false">
      <c r="A682" s="27" t="n">
        <v>20</v>
      </c>
      <c r="B682" s="28" t="s">
        <v>1749</v>
      </c>
      <c r="C682" s="29" t="s">
        <v>1802</v>
      </c>
      <c r="D682" s="30" t="s">
        <v>1803</v>
      </c>
      <c r="E682" s="69" t="n">
        <v>16.3958</v>
      </c>
      <c r="F682" s="28" t="s">
        <v>1804</v>
      </c>
      <c r="G682" s="32" t="s">
        <v>698</v>
      </c>
      <c r="H682" s="33" t="s">
        <v>22</v>
      </c>
      <c r="I682" s="34" t="n">
        <v>34226</v>
      </c>
      <c r="J682" s="33" t="s">
        <v>23</v>
      </c>
      <c r="K682" s="28" t="s">
        <v>24</v>
      </c>
      <c r="L682" s="57" t="s">
        <v>1805</v>
      </c>
    </row>
    <row r="683" s="36" customFormat="true" ht="133.2" hidden="false" customHeight="false" outlineLevel="0" collapsed="false">
      <c r="A683" s="27" t="n">
        <v>21</v>
      </c>
      <c r="B683" s="28" t="s">
        <v>1749</v>
      </c>
      <c r="C683" s="29" t="s">
        <v>1806</v>
      </c>
      <c r="D683" s="30" t="s">
        <v>1807</v>
      </c>
      <c r="E683" s="69" t="n">
        <v>7.52999</v>
      </c>
      <c r="F683" s="28" t="s">
        <v>1804</v>
      </c>
      <c r="G683" s="32" t="s">
        <v>698</v>
      </c>
      <c r="H683" s="33" t="s">
        <v>22</v>
      </c>
      <c r="I683" s="34" t="n">
        <v>34226</v>
      </c>
      <c r="J683" s="33" t="s">
        <v>23</v>
      </c>
      <c r="K683" s="28" t="s">
        <v>24</v>
      </c>
      <c r="L683" s="57" t="s">
        <v>1808</v>
      </c>
    </row>
    <row r="684" s="36" customFormat="true" ht="61.8" hidden="false" customHeight="false" outlineLevel="0" collapsed="false">
      <c r="A684" s="27" t="n">
        <v>22</v>
      </c>
      <c r="B684" s="28" t="s">
        <v>1749</v>
      </c>
      <c r="C684" s="29" t="s">
        <v>1809</v>
      </c>
      <c r="D684" s="30" t="s">
        <v>1810</v>
      </c>
      <c r="E684" s="69" t="n">
        <v>7.8127</v>
      </c>
      <c r="F684" s="28" t="s">
        <v>1811</v>
      </c>
      <c r="G684" s="32" t="s">
        <v>270</v>
      </c>
      <c r="H684" s="33" t="s">
        <v>22</v>
      </c>
      <c r="I684" s="34" t="n">
        <v>34226</v>
      </c>
      <c r="J684" s="33" t="s">
        <v>23</v>
      </c>
      <c r="K684" s="28" t="s">
        <v>24</v>
      </c>
      <c r="L684" s="57" t="s">
        <v>1812</v>
      </c>
    </row>
    <row r="685" s="36" customFormat="true" ht="92.4" hidden="false" customHeight="false" outlineLevel="0" collapsed="false">
      <c r="A685" s="27" t="n">
        <v>23</v>
      </c>
      <c r="B685" s="28" t="s">
        <v>1749</v>
      </c>
      <c r="C685" s="29" t="s">
        <v>1813</v>
      </c>
      <c r="D685" s="30" t="s">
        <v>1814</v>
      </c>
      <c r="E685" s="69" t="n">
        <v>25.439</v>
      </c>
      <c r="F685" s="28" t="s">
        <v>1779</v>
      </c>
      <c r="G685" s="32" t="s">
        <v>698</v>
      </c>
      <c r="H685" s="33" t="s">
        <v>22</v>
      </c>
      <c r="I685" s="34" t="n">
        <v>34226</v>
      </c>
      <c r="J685" s="33" t="s">
        <v>23</v>
      </c>
      <c r="K685" s="28" t="s">
        <v>24</v>
      </c>
      <c r="L685" s="57" t="s">
        <v>1815</v>
      </c>
    </row>
    <row r="686" s="36" customFormat="true" ht="102.6" hidden="false" customHeight="false" outlineLevel="0" collapsed="false">
      <c r="A686" s="27" t="n">
        <v>24</v>
      </c>
      <c r="B686" s="28" t="s">
        <v>1749</v>
      </c>
      <c r="C686" s="29" t="s">
        <v>1816</v>
      </c>
      <c r="D686" s="30" t="s">
        <v>1817</v>
      </c>
      <c r="E686" s="69" t="n">
        <v>26.83442</v>
      </c>
      <c r="F686" s="28" t="s">
        <v>1818</v>
      </c>
      <c r="G686" s="32" t="s">
        <v>698</v>
      </c>
      <c r="H686" s="33" t="s">
        <v>22</v>
      </c>
      <c r="I686" s="34" t="n">
        <v>34226</v>
      </c>
      <c r="J686" s="33" t="s">
        <v>23</v>
      </c>
      <c r="K686" s="28" t="s">
        <v>24</v>
      </c>
      <c r="L686" s="57" t="s">
        <v>1819</v>
      </c>
    </row>
    <row r="687" s="36" customFormat="true" ht="51.6" hidden="false" customHeight="true" outlineLevel="0" collapsed="false">
      <c r="A687" s="27" t="n">
        <v>25</v>
      </c>
      <c r="B687" s="28" t="s">
        <v>1749</v>
      </c>
      <c r="C687" s="29" t="s">
        <v>1820</v>
      </c>
      <c r="D687" s="30" t="s">
        <v>1821</v>
      </c>
      <c r="E687" s="69" t="n">
        <v>4.838</v>
      </c>
      <c r="F687" s="28" t="s">
        <v>1822</v>
      </c>
      <c r="G687" s="32" t="s">
        <v>217</v>
      </c>
      <c r="H687" s="33" t="s">
        <v>22</v>
      </c>
      <c r="I687" s="34" t="n">
        <v>34226</v>
      </c>
      <c r="J687" s="33" t="s">
        <v>23</v>
      </c>
      <c r="K687" s="28" t="s">
        <v>24</v>
      </c>
      <c r="L687" s="57" t="s">
        <v>1823</v>
      </c>
    </row>
    <row r="688" s="36" customFormat="true" ht="42.6" hidden="false" customHeight="true" outlineLevel="0" collapsed="false">
      <c r="A688" s="27" t="n">
        <v>26</v>
      </c>
      <c r="B688" s="28" t="s">
        <v>1749</v>
      </c>
      <c r="C688" s="29" t="s">
        <v>1824</v>
      </c>
      <c r="D688" s="30" t="n">
        <v>30804</v>
      </c>
      <c r="E688" s="69" t="n">
        <v>1.447</v>
      </c>
      <c r="F688" s="28" t="s">
        <v>1822</v>
      </c>
      <c r="G688" s="32" t="s">
        <v>217</v>
      </c>
      <c r="H688" s="33" t="s">
        <v>22</v>
      </c>
      <c r="I688" s="34" t="n">
        <v>34226</v>
      </c>
      <c r="J688" s="33" t="s">
        <v>23</v>
      </c>
      <c r="K688" s="28" t="s">
        <v>24</v>
      </c>
      <c r="L688" s="57" t="s">
        <v>1825</v>
      </c>
    </row>
    <row r="689" s="36" customFormat="true" ht="41.4" hidden="false" customHeight="false" outlineLevel="0" collapsed="false">
      <c r="A689" s="27" t="n">
        <v>27</v>
      </c>
      <c r="B689" s="28" t="s">
        <v>1749</v>
      </c>
      <c r="C689" s="29" t="s">
        <v>1826</v>
      </c>
      <c r="D689" s="30" t="s">
        <v>1827</v>
      </c>
      <c r="E689" s="69" t="n">
        <v>4.229</v>
      </c>
      <c r="F689" s="28" t="s">
        <v>1822</v>
      </c>
      <c r="G689" s="32" t="s">
        <v>217</v>
      </c>
      <c r="H689" s="33" t="s">
        <v>22</v>
      </c>
      <c r="I689" s="34" t="n">
        <v>34226</v>
      </c>
      <c r="J689" s="33" t="s">
        <v>23</v>
      </c>
      <c r="K689" s="28" t="s">
        <v>24</v>
      </c>
      <c r="L689" s="57" t="s">
        <v>1828</v>
      </c>
    </row>
    <row r="690" s="36" customFormat="true" ht="41.4" hidden="false" customHeight="false" outlineLevel="0" collapsed="false">
      <c r="A690" s="27" t="n">
        <v>28</v>
      </c>
      <c r="B690" s="28" t="s">
        <v>1749</v>
      </c>
      <c r="C690" s="29" t="s">
        <v>1829</v>
      </c>
      <c r="D690" s="30" t="s">
        <v>1830</v>
      </c>
      <c r="E690" s="69" t="n">
        <v>11.58</v>
      </c>
      <c r="F690" s="28" t="s">
        <v>1831</v>
      </c>
      <c r="G690" s="32" t="s">
        <v>217</v>
      </c>
      <c r="H690" s="33" t="s">
        <v>22</v>
      </c>
      <c r="I690" s="34" t="n">
        <v>34226</v>
      </c>
      <c r="J690" s="33" t="s">
        <v>23</v>
      </c>
      <c r="K690" s="28" t="s">
        <v>24</v>
      </c>
      <c r="L690" s="57" t="s">
        <v>1832</v>
      </c>
    </row>
    <row r="691" s="36" customFormat="true" ht="45.6" hidden="false" customHeight="true" outlineLevel="0" collapsed="false">
      <c r="A691" s="27" t="n">
        <v>29</v>
      </c>
      <c r="B691" s="28" t="s">
        <v>1749</v>
      </c>
      <c r="C691" s="29" t="s">
        <v>1833</v>
      </c>
      <c r="D691" s="30" t="s">
        <v>1834</v>
      </c>
      <c r="E691" s="69" t="n">
        <v>4.275</v>
      </c>
      <c r="F691" s="28" t="s">
        <v>110</v>
      </c>
      <c r="G691" s="32" t="s">
        <v>698</v>
      </c>
      <c r="H691" s="33" t="s">
        <v>22</v>
      </c>
      <c r="I691" s="34" t="n">
        <v>34226</v>
      </c>
      <c r="J691" s="33" t="s">
        <v>23</v>
      </c>
      <c r="K691" s="28" t="s">
        <v>24</v>
      </c>
      <c r="L691" s="57" t="s">
        <v>1835</v>
      </c>
    </row>
    <row r="692" s="36" customFormat="true" ht="41.4" hidden="false" customHeight="false" outlineLevel="0" collapsed="false">
      <c r="A692" s="27" t="n">
        <v>30</v>
      </c>
      <c r="B692" s="28" t="s">
        <v>1749</v>
      </c>
      <c r="C692" s="29" t="s">
        <v>1836</v>
      </c>
      <c r="D692" s="30" t="s">
        <v>1837</v>
      </c>
      <c r="E692" s="69" t="n">
        <v>5.623</v>
      </c>
      <c r="F692" s="28" t="s">
        <v>1831</v>
      </c>
      <c r="G692" s="32" t="s">
        <v>217</v>
      </c>
      <c r="H692" s="33" t="s">
        <v>22</v>
      </c>
      <c r="I692" s="34" t="n">
        <v>34226</v>
      </c>
      <c r="J692" s="33" t="s">
        <v>23</v>
      </c>
      <c r="K692" s="28" t="s">
        <v>24</v>
      </c>
      <c r="L692" s="57" t="s">
        <v>1838</v>
      </c>
    </row>
    <row r="693" s="36" customFormat="true" ht="41.4" hidden="false" customHeight="false" outlineLevel="0" collapsed="false">
      <c r="A693" s="27" t="n">
        <v>31</v>
      </c>
      <c r="B693" s="28" t="s">
        <v>1749</v>
      </c>
      <c r="C693" s="29" t="s">
        <v>1839</v>
      </c>
      <c r="D693" s="30" t="s">
        <v>1840</v>
      </c>
      <c r="E693" s="69" t="n">
        <v>11.669</v>
      </c>
      <c r="F693" s="28" t="s">
        <v>1831</v>
      </c>
      <c r="G693" s="32" t="s">
        <v>698</v>
      </c>
      <c r="H693" s="33" t="s">
        <v>22</v>
      </c>
      <c r="I693" s="34" t="n">
        <v>34226</v>
      </c>
      <c r="J693" s="33" t="s">
        <v>23</v>
      </c>
      <c r="K693" s="28" t="s">
        <v>24</v>
      </c>
      <c r="L693" s="57" t="s">
        <v>1841</v>
      </c>
    </row>
    <row r="694" s="36" customFormat="true" ht="51.6" hidden="false" customHeight="false" outlineLevel="0" collapsed="false">
      <c r="A694" s="27" t="n">
        <v>32</v>
      </c>
      <c r="B694" s="28" t="s">
        <v>1749</v>
      </c>
      <c r="C694" s="29" t="s">
        <v>1842</v>
      </c>
      <c r="D694" s="30" t="s">
        <v>1843</v>
      </c>
      <c r="E694" s="69" t="n">
        <v>13.708</v>
      </c>
      <c r="F694" s="28" t="s">
        <v>1831</v>
      </c>
      <c r="G694" s="32" t="s">
        <v>698</v>
      </c>
      <c r="H694" s="33" t="s">
        <v>22</v>
      </c>
      <c r="I694" s="34" t="n">
        <v>34226</v>
      </c>
      <c r="J694" s="33" t="s">
        <v>23</v>
      </c>
      <c r="K694" s="28" t="s">
        <v>24</v>
      </c>
      <c r="L694" s="57" t="s">
        <v>1844</v>
      </c>
    </row>
    <row r="695" s="36" customFormat="true" ht="31.2" hidden="false" customHeight="false" outlineLevel="0" collapsed="false">
      <c r="A695" s="27" t="n">
        <v>33</v>
      </c>
      <c r="B695" s="28" t="s">
        <v>1749</v>
      </c>
      <c r="C695" s="29" t="s">
        <v>1845</v>
      </c>
      <c r="D695" s="30" t="s">
        <v>1846</v>
      </c>
      <c r="E695" s="69" t="n">
        <v>20.863</v>
      </c>
      <c r="F695" s="28" t="s">
        <v>1831</v>
      </c>
      <c r="G695" s="32" t="s">
        <v>698</v>
      </c>
      <c r="H695" s="33" t="s">
        <v>22</v>
      </c>
      <c r="I695" s="34" t="n">
        <v>34226</v>
      </c>
      <c r="J695" s="33" t="s">
        <v>23</v>
      </c>
      <c r="K695" s="28" t="s">
        <v>24</v>
      </c>
      <c r="L695" s="57" t="s">
        <v>1847</v>
      </c>
    </row>
    <row r="696" s="36" customFormat="true" ht="51.6" hidden="false" customHeight="false" outlineLevel="0" collapsed="false">
      <c r="A696" s="27" t="n">
        <v>34</v>
      </c>
      <c r="B696" s="28" t="s">
        <v>1749</v>
      </c>
      <c r="C696" s="29" t="s">
        <v>1848</v>
      </c>
      <c r="D696" s="30" t="s">
        <v>1849</v>
      </c>
      <c r="E696" s="69" t="n">
        <v>21.836</v>
      </c>
      <c r="F696" s="28" t="s">
        <v>1831</v>
      </c>
      <c r="G696" s="32" t="s">
        <v>698</v>
      </c>
      <c r="H696" s="33" t="s">
        <v>22</v>
      </c>
      <c r="I696" s="34" t="n">
        <v>34226</v>
      </c>
      <c r="J696" s="33" t="s">
        <v>23</v>
      </c>
      <c r="K696" s="28" t="s">
        <v>24</v>
      </c>
      <c r="L696" s="57" t="s">
        <v>1850</v>
      </c>
    </row>
    <row r="697" s="36" customFormat="true" ht="41.4" hidden="false" customHeight="false" outlineLevel="0" collapsed="false">
      <c r="A697" s="27" t="n">
        <v>35</v>
      </c>
      <c r="B697" s="28" t="s">
        <v>1749</v>
      </c>
      <c r="C697" s="29" t="s">
        <v>1851</v>
      </c>
      <c r="D697" s="30" t="n">
        <v>31124</v>
      </c>
      <c r="E697" s="69" t="n">
        <v>3.037</v>
      </c>
      <c r="F697" s="28" t="s">
        <v>1852</v>
      </c>
      <c r="G697" s="32" t="s">
        <v>1853</v>
      </c>
      <c r="H697" s="33" t="s">
        <v>62</v>
      </c>
      <c r="I697" s="34" t="n">
        <v>39239</v>
      </c>
      <c r="J697" s="33" t="s">
        <v>23</v>
      </c>
      <c r="K697" s="28" t="s">
        <v>24</v>
      </c>
      <c r="L697" s="57" t="s">
        <v>1854</v>
      </c>
    </row>
    <row r="698" s="36" customFormat="true" ht="61.8" hidden="false" customHeight="false" outlineLevel="0" collapsed="false">
      <c r="A698" s="27" t="n">
        <v>36</v>
      </c>
      <c r="B698" s="28" t="s">
        <v>1749</v>
      </c>
      <c r="C698" s="29" t="s">
        <v>1855</v>
      </c>
      <c r="D698" s="30" t="n">
        <v>31117</v>
      </c>
      <c r="E698" s="69" t="n">
        <v>0.01995</v>
      </c>
      <c r="F698" s="28" t="s">
        <v>110</v>
      </c>
      <c r="G698" s="32" t="s">
        <v>698</v>
      </c>
      <c r="H698" s="33" t="s">
        <v>62</v>
      </c>
      <c r="I698" s="34" t="n">
        <v>39239</v>
      </c>
      <c r="J698" s="33" t="s">
        <v>23</v>
      </c>
      <c r="K698" s="28" t="s">
        <v>24</v>
      </c>
      <c r="L698" s="57" t="s">
        <v>1856</v>
      </c>
    </row>
    <row r="699" s="36" customFormat="true" ht="61.8" hidden="false" customHeight="false" outlineLevel="0" collapsed="false">
      <c r="A699" s="27" t="n">
        <v>37</v>
      </c>
      <c r="B699" s="28" t="s">
        <v>1749</v>
      </c>
      <c r="C699" s="29" t="s">
        <v>1857</v>
      </c>
      <c r="D699" s="30" t="s">
        <v>1858</v>
      </c>
      <c r="E699" s="69" t="n">
        <v>3.4896</v>
      </c>
      <c r="F699" s="28" t="s">
        <v>110</v>
      </c>
      <c r="G699" s="32" t="s">
        <v>1859</v>
      </c>
      <c r="H699" s="33" t="s">
        <v>62</v>
      </c>
      <c r="I699" s="34" t="n">
        <v>39239</v>
      </c>
      <c r="J699" s="33" t="s">
        <v>23</v>
      </c>
      <c r="K699" s="28" t="s">
        <v>24</v>
      </c>
      <c r="L699" s="57" t="s">
        <v>1860</v>
      </c>
    </row>
    <row r="700" s="36" customFormat="true" ht="61.8" hidden="false" customHeight="false" outlineLevel="0" collapsed="false">
      <c r="A700" s="27" t="n">
        <v>38</v>
      </c>
      <c r="B700" s="28" t="s">
        <v>1749</v>
      </c>
      <c r="C700" s="29" t="s">
        <v>1861</v>
      </c>
      <c r="D700" s="30" t="s">
        <v>1862</v>
      </c>
      <c r="E700" s="69" t="n">
        <v>0.21235</v>
      </c>
      <c r="F700" s="28" t="s">
        <v>1863</v>
      </c>
      <c r="G700" s="32" t="s">
        <v>698</v>
      </c>
      <c r="H700" s="33" t="s">
        <v>62</v>
      </c>
      <c r="I700" s="34" t="n">
        <v>39239</v>
      </c>
      <c r="J700" s="33" t="s">
        <v>23</v>
      </c>
      <c r="K700" s="28" t="s">
        <v>24</v>
      </c>
      <c r="L700" s="57" t="s">
        <v>1864</v>
      </c>
    </row>
    <row r="701" s="36" customFormat="true" ht="51.6" hidden="false" customHeight="false" outlineLevel="0" collapsed="false">
      <c r="A701" s="27" t="n">
        <v>39</v>
      </c>
      <c r="B701" s="28" t="s">
        <v>1749</v>
      </c>
      <c r="C701" s="29" t="s">
        <v>1865</v>
      </c>
      <c r="D701" s="30" t="n">
        <v>31001</v>
      </c>
      <c r="E701" s="69" t="n">
        <v>0.2192</v>
      </c>
      <c r="F701" s="28" t="s">
        <v>1191</v>
      </c>
      <c r="G701" s="32" t="s">
        <v>698</v>
      </c>
      <c r="H701" s="33" t="s">
        <v>62</v>
      </c>
      <c r="I701" s="34" t="n">
        <v>39239</v>
      </c>
      <c r="J701" s="33" t="s">
        <v>23</v>
      </c>
      <c r="K701" s="28" t="s">
        <v>24</v>
      </c>
      <c r="L701" s="57" t="s">
        <v>1866</v>
      </c>
    </row>
    <row r="702" s="36" customFormat="true" ht="41.4" hidden="false" customHeight="false" outlineLevel="0" collapsed="false">
      <c r="A702" s="27" t="n">
        <v>40</v>
      </c>
      <c r="B702" s="28" t="s">
        <v>1749</v>
      </c>
      <c r="C702" s="29" t="s">
        <v>1867</v>
      </c>
      <c r="D702" s="30" t="n">
        <v>31123</v>
      </c>
      <c r="E702" s="69" t="n">
        <v>1.808</v>
      </c>
      <c r="F702" s="28" t="s">
        <v>1191</v>
      </c>
      <c r="G702" s="32" t="s">
        <v>698</v>
      </c>
      <c r="H702" s="33" t="s">
        <v>62</v>
      </c>
      <c r="I702" s="34" t="n">
        <v>39239</v>
      </c>
      <c r="J702" s="33" t="s">
        <v>23</v>
      </c>
      <c r="K702" s="28" t="s">
        <v>24</v>
      </c>
      <c r="L702" s="57" t="s">
        <v>1868</v>
      </c>
    </row>
    <row r="703" s="36" customFormat="true" ht="31.2" hidden="false" customHeight="false" outlineLevel="0" collapsed="false">
      <c r="A703" s="27" t="n">
        <v>41</v>
      </c>
      <c r="B703" s="28" t="s">
        <v>1749</v>
      </c>
      <c r="C703" s="29" t="s">
        <v>1869</v>
      </c>
      <c r="D703" s="30" t="s">
        <v>1870</v>
      </c>
      <c r="E703" s="69" t="n">
        <v>0.1457</v>
      </c>
      <c r="F703" s="28" t="s">
        <v>1863</v>
      </c>
      <c r="G703" s="32" t="s">
        <v>227</v>
      </c>
      <c r="H703" s="33" t="s">
        <v>62</v>
      </c>
      <c r="I703" s="34" t="n">
        <v>39239</v>
      </c>
      <c r="J703" s="33" t="s">
        <v>23</v>
      </c>
      <c r="K703" s="28" t="s">
        <v>24</v>
      </c>
      <c r="L703" s="57" t="s">
        <v>1871</v>
      </c>
    </row>
    <row r="704" s="36" customFormat="true" ht="41.4" hidden="false" customHeight="false" outlineLevel="0" collapsed="false">
      <c r="A704" s="27" t="n">
        <v>42</v>
      </c>
      <c r="B704" s="28" t="s">
        <v>1749</v>
      </c>
      <c r="C704" s="29" t="s">
        <v>1872</v>
      </c>
      <c r="D704" s="30" t="n">
        <v>31120</v>
      </c>
      <c r="E704" s="69" t="n">
        <v>0.34985</v>
      </c>
      <c r="F704" s="28" t="s">
        <v>1191</v>
      </c>
      <c r="G704" s="32" t="s">
        <v>698</v>
      </c>
      <c r="H704" s="33" t="s">
        <v>62</v>
      </c>
      <c r="I704" s="34" t="n">
        <v>39239</v>
      </c>
      <c r="J704" s="33" t="s">
        <v>23</v>
      </c>
      <c r="K704" s="28" t="s">
        <v>24</v>
      </c>
      <c r="L704" s="57" t="s">
        <v>1873</v>
      </c>
    </row>
    <row r="705" s="36" customFormat="true" ht="31.2" hidden="false" customHeight="false" outlineLevel="0" collapsed="false">
      <c r="A705" s="27" t="n">
        <v>43</v>
      </c>
      <c r="B705" s="28" t="s">
        <v>1749</v>
      </c>
      <c r="C705" s="29" t="s">
        <v>1874</v>
      </c>
      <c r="D705" s="30" t="n">
        <v>3116</v>
      </c>
      <c r="E705" s="69" t="n">
        <v>0.0635</v>
      </c>
      <c r="F705" s="28" t="s">
        <v>110</v>
      </c>
      <c r="G705" s="32" t="s">
        <v>217</v>
      </c>
      <c r="H705" s="33" t="s">
        <v>62</v>
      </c>
      <c r="I705" s="34" t="n">
        <v>39239</v>
      </c>
      <c r="J705" s="33" t="s">
        <v>23</v>
      </c>
      <c r="K705" s="28" t="s">
        <v>24</v>
      </c>
      <c r="L705" s="57" t="s">
        <v>1875</v>
      </c>
    </row>
    <row r="706" s="36" customFormat="true" ht="61.8" hidden="false" customHeight="false" outlineLevel="0" collapsed="false">
      <c r="A706" s="27" t="n">
        <v>44</v>
      </c>
      <c r="B706" s="28" t="s">
        <v>1749</v>
      </c>
      <c r="C706" s="29" t="s">
        <v>1876</v>
      </c>
      <c r="D706" s="30" t="n">
        <v>31136</v>
      </c>
      <c r="E706" s="69" t="n">
        <v>0.8929</v>
      </c>
      <c r="F706" s="28" t="s">
        <v>110</v>
      </c>
      <c r="G706" s="32" t="s">
        <v>698</v>
      </c>
      <c r="H706" s="33" t="s">
        <v>62</v>
      </c>
      <c r="I706" s="34" t="n">
        <v>39239</v>
      </c>
      <c r="J706" s="33" t="s">
        <v>23</v>
      </c>
      <c r="K706" s="28" t="s">
        <v>24</v>
      </c>
      <c r="L706" s="57" t="s">
        <v>1877</v>
      </c>
    </row>
    <row r="707" s="36" customFormat="true" ht="31.2" hidden="false" customHeight="false" outlineLevel="0" collapsed="false">
      <c r="A707" s="27" t="n">
        <v>45</v>
      </c>
      <c r="B707" s="28" t="s">
        <v>1749</v>
      </c>
      <c r="C707" s="29" t="s">
        <v>1878</v>
      </c>
      <c r="D707" s="30" t="n">
        <v>31128</v>
      </c>
      <c r="E707" s="69" t="n">
        <v>0.2514</v>
      </c>
      <c r="F707" s="28" t="s">
        <v>110</v>
      </c>
      <c r="G707" s="32" t="s">
        <v>227</v>
      </c>
      <c r="H707" s="33" t="s">
        <v>62</v>
      </c>
      <c r="I707" s="34" t="n">
        <v>39239</v>
      </c>
      <c r="J707" s="33" t="s">
        <v>23</v>
      </c>
      <c r="K707" s="28" t="s">
        <v>24</v>
      </c>
      <c r="L707" s="57" t="s">
        <v>1879</v>
      </c>
    </row>
    <row r="708" s="36" customFormat="true" ht="72" hidden="false" customHeight="false" outlineLevel="0" collapsed="false">
      <c r="A708" s="27" t="n">
        <v>46</v>
      </c>
      <c r="B708" s="28" t="s">
        <v>1749</v>
      </c>
      <c r="C708" s="29" t="s">
        <v>1880</v>
      </c>
      <c r="D708" s="30" t="s">
        <v>1881</v>
      </c>
      <c r="E708" s="69" t="n">
        <v>1.1616</v>
      </c>
      <c r="F708" s="28" t="s">
        <v>1882</v>
      </c>
      <c r="G708" s="32" t="s">
        <v>698</v>
      </c>
      <c r="H708" s="33" t="s">
        <v>62</v>
      </c>
      <c r="I708" s="34" t="n">
        <v>39239</v>
      </c>
      <c r="J708" s="33" t="s">
        <v>23</v>
      </c>
      <c r="K708" s="28" t="s">
        <v>24</v>
      </c>
      <c r="L708" s="57" t="s">
        <v>1883</v>
      </c>
    </row>
    <row r="709" s="36" customFormat="true" ht="51.6" hidden="false" customHeight="false" outlineLevel="0" collapsed="false">
      <c r="A709" s="27" t="n">
        <v>47</v>
      </c>
      <c r="B709" s="28" t="s">
        <v>1749</v>
      </c>
      <c r="C709" s="29" t="s">
        <v>1884</v>
      </c>
      <c r="D709" s="30" t="s">
        <v>1885</v>
      </c>
      <c r="E709" s="69" t="n">
        <v>0.546</v>
      </c>
      <c r="F709" s="28" t="s">
        <v>1886</v>
      </c>
      <c r="G709" s="32" t="s">
        <v>698</v>
      </c>
      <c r="H709" s="33" t="s">
        <v>62</v>
      </c>
      <c r="I709" s="34" t="n">
        <v>39239</v>
      </c>
      <c r="J709" s="33" t="s">
        <v>23</v>
      </c>
      <c r="K709" s="28" t="s">
        <v>24</v>
      </c>
      <c r="L709" s="57" t="s">
        <v>1887</v>
      </c>
    </row>
    <row r="710" s="36" customFormat="true" ht="61.8" hidden="false" customHeight="false" outlineLevel="0" collapsed="false">
      <c r="A710" s="27" t="n">
        <v>48</v>
      </c>
      <c r="B710" s="28" t="s">
        <v>1749</v>
      </c>
      <c r="C710" s="29" t="s">
        <v>1888</v>
      </c>
      <c r="D710" s="30" t="n">
        <v>31122</v>
      </c>
      <c r="E710" s="69" t="n">
        <v>0.5227</v>
      </c>
      <c r="F710" s="28" t="s">
        <v>110</v>
      </c>
      <c r="G710" s="32" t="s">
        <v>698</v>
      </c>
      <c r="H710" s="33" t="s">
        <v>62</v>
      </c>
      <c r="I710" s="34" t="n">
        <v>39239</v>
      </c>
      <c r="J710" s="33" t="s">
        <v>23</v>
      </c>
      <c r="K710" s="28" t="s">
        <v>24</v>
      </c>
      <c r="L710" s="57" t="s">
        <v>1889</v>
      </c>
    </row>
    <row r="711" s="36" customFormat="true" ht="41.4" hidden="false" customHeight="false" outlineLevel="0" collapsed="false">
      <c r="A711" s="27" t="n">
        <v>49</v>
      </c>
      <c r="B711" s="28" t="s">
        <v>1749</v>
      </c>
      <c r="C711" s="29" t="s">
        <v>1890</v>
      </c>
      <c r="D711" s="30" t="n">
        <v>31129</v>
      </c>
      <c r="E711" s="69" t="n">
        <v>8.1403</v>
      </c>
      <c r="F711" s="28" t="s">
        <v>110</v>
      </c>
      <c r="G711" s="32" t="s">
        <v>227</v>
      </c>
      <c r="H711" s="33" t="s">
        <v>62</v>
      </c>
      <c r="I711" s="34" t="n">
        <v>39239</v>
      </c>
      <c r="J711" s="33" t="s">
        <v>23</v>
      </c>
      <c r="K711" s="28" t="s">
        <v>24</v>
      </c>
      <c r="L711" s="57" t="s">
        <v>1891</v>
      </c>
    </row>
    <row r="712" s="36" customFormat="true" ht="41.4" hidden="false" customHeight="false" outlineLevel="0" collapsed="false">
      <c r="A712" s="27" t="n">
        <v>50</v>
      </c>
      <c r="B712" s="28" t="s">
        <v>1749</v>
      </c>
      <c r="C712" s="29" t="s">
        <v>1892</v>
      </c>
      <c r="D712" s="30" t="s">
        <v>1893</v>
      </c>
      <c r="E712" s="69" t="n">
        <v>0.488</v>
      </c>
      <c r="F712" s="28" t="s">
        <v>110</v>
      </c>
      <c r="G712" s="32" t="s">
        <v>227</v>
      </c>
      <c r="H712" s="33" t="s">
        <v>62</v>
      </c>
      <c r="I712" s="34" t="n">
        <v>39239</v>
      </c>
      <c r="J712" s="33" t="s">
        <v>23</v>
      </c>
      <c r="K712" s="28" t="s">
        <v>24</v>
      </c>
      <c r="L712" s="57" t="s">
        <v>1894</v>
      </c>
    </row>
    <row r="713" s="36" customFormat="true" ht="41.4" hidden="false" customHeight="false" outlineLevel="0" collapsed="false">
      <c r="A713" s="27" t="n">
        <v>51</v>
      </c>
      <c r="B713" s="28" t="s">
        <v>1749</v>
      </c>
      <c r="C713" s="29" t="s">
        <v>1895</v>
      </c>
      <c r="D713" s="30" t="n">
        <v>31132</v>
      </c>
      <c r="E713" s="69" t="n">
        <v>1.7036</v>
      </c>
      <c r="F713" s="28" t="s">
        <v>110</v>
      </c>
      <c r="G713" s="32" t="s">
        <v>227</v>
      </c>
      <c r="H713" s="33" t="s">
        <v>62</v>
      </c>
      <c r="I713" s="34" t="n">
        <v>39239</v>
      </c>
      <c r="J713" s="33" t="s">
        <v>23</v>
      </c>
      <c r="K713" s="28" t="s">
        <v>24</v>
      </c>
      <c r="L713" s="57" t="s">
        <v>1896</v>
      </c>
    </row>
    <row r="714" s="36" customFormat="true" ht="51.6" hidden="false" customHeight="false" outlineLevel="0" collapsed="false">
      <c r="A714" s="27" t="n">
        <v>52</v>
      </c>
      <c r="B714" s="28" t="s">
        <v>1749</v>
      </c>
      <c r="C714" s="29" t="s">
        <v>1897</v>
      </c>
      <c r="D714" s="30" t="n">
        <v>31140</v>
      </c>
      <c r="E714" s="69" t="n">
        <v>1.3206</v>
      </c>
      <c r="F714" s="28" t="s">
        <v>1898</v>
      </c>
      <c r="G714" s="32" t="s">
        <v>698</v>
      </c>
      <c r="H714" s="33" t="s">
        <v>62</v>
      </c>
      <c r="I714" s="34" t="n">
        <v>39239</v>
      </c>
      <c r="J714" s="33" t="s">
        <v>23</v>
      </c>
      <c r="K714" s="28" t="s">
        <v>24</v>
      </c>
      <c r="L714" s="57" t="s">
        <v>1899</v>
      </c>
    </row>
    <row r="715" s="36" customFormat="true" ht="51.6" hidden="false" customHeight="false" outlineLevel="0" collapsed="false">
      <c r="A715" s="27" t="n">
        <v>53</v>
      </c>
      <c r="B715" s="28" t="s">
        <v>1749</v>
      </c>
      <c r="C715" s="29" t="s">
        <v>1900</v>
      </c>
      <c r="D715" s="30" t="n">
        <v>31002</v>
      </c>
      <c r="E715" s="69" t="n">
        <v>0.1485</v>
      </c>
      <c r="F715" s="28" t="s">
        <v>110</v>
      </c>
      <c r="G715" s="32" t="s">
        <v>698</v>
      </c>
      <c r="H715" s="33" t="s">
        <v>62</v>
      </c>
      <c r="I715" s="34" t="n">
        <v>39239</v>
      </c>
      <c r="J715" s="33" t="s">
        <v>23</v>
      </c>
      <c r="K715" s="28" t="s">
        <v>24</v>
      </c>
      <c r="L715" s="57" t="s">
        <v>1901</v>
      </c>
    </row>
    <row r="716" s="36" customFormat="true" ht="61.8" hidden="false" customHeight="false" outlineLevel="0" collapsed="false">
      <c r="A716" s="27" t="n">
        <v>54</v>
      </c>
      <c r="B716" s="28" t="s">
        <v>1749</v>
      </c>
      <c r="C716" s="29" t="s">
        <v>1902</v>
      </c>
      <c r="D716" s="30" t="n">
        <v>31133</v>
      </c>
      <c r="E716" s="69" t="n">
        <v>1.0809</v>
      </c>
      <c r="F716" s="28" t="s">
        <v>110</v>
      </c>
      <c r="G716" s="32" t="s">
        <v>698</v>
      </c>
      <c r="H716" s="33" t="s">
        <v>62</v>
      </c>
      <c r="I716" s="34" t="n">
        <v>39239</v>
      </c>
      <c r="J716" s="33" t="s">
        <v>23</v>
      </c>
      <c r="K716" s="28" t="s">
        <v>24</v>
      </c>
      <c r="L716" s="57" t="s">
        <v>1903</v>
      </c>
    </row>
    <row r="717" s="36" customFormat="true" ht="51.6" hidden="false" customHeight="false" outlineLevel="0" collapsed="false">
      <c r="A717" s="27" t="n">
        <v>55</v>
      </c>
      <c r="B717" s="28" t="s">
        <v>1749</v>
      </c>
      <c r="C717" s="29" t="s">
        <v>1904</v>
      </c>
      <c r="D717" s="30" t="s">
        <v>1905</v>
      </c>
      <c r="E717" s="69" t="n">
        <v>4.8249</v>
      </c>
      <c r="F717" s="28" t="s">
        <v>1822</v>
      </c>
      <c r="G717" s="32" t="s">
        <v>698</v>
      </c>
      <c r="H717" s="33" t="s">
        <v>62</v>
      </c>
      <c r="I717" s="34" t="n">
        <v>39239</v>
      </c>
      <c r="J717" s="33" t="s">
        <v>23</v>
      </c>
      <c r="K717" s="28" t="s">
        <v>24</v>
      </c>
      <c r="L717" s="57" t="s">
        <v>1906</v>
      </c>
    </row>
    <row r="718" s="36" customFormat="true" ht="41.4" hidden="false" customHeight="false" outlineLevel="0" collapsed="false">
      <c r="A718" s="27" t="n">
        <v>56</v>
      </c>
      <c r="B718" s="28" t="s">
        <v>1749</v>
      </c>
      <c r="C718" s="29" t="s">
        <v>1907</v>
      </c>
      <c r="D718" s="30"/>
      <c r="E718" s="69" t="n">
        <v>12.096</v>
      </c>
      <c r="F718" s="28" t="s">
        <v>110</v>
      </c>
      <c r="G718" s="32" t="s">
        <v>217</v>
      </c>
      <c r="H718" s="33" t="s">
        <v>22</v>
      </c>
      <c r="I718" s="34" t="n">
        <v>34226</v>
      </c>
      <c r="J718" s="33" t="s">
        <v>23</v>
      </c>
      <c r="K718" s="28" t="s">
        <v>24</v>
      </c>
      <c r="L718" s="57" t="s">
        <v>1908</v>
      </c>
    </row>
    <row r="719" s="36" customFormat="true" ht="49.2" hidden="false" customHeight="true" outlineLevel="0" collapsed="false">
      <c r="A719" s="27" t="n">
        <v>57</v>
      </c>
      <c r="B719" s="28" t="s">
        <v>1749</v>
      </c>
      <c r="C719" s="29" t="s">
        <v>1909</v>
      </c>
      <c r="D719" s="30" t="s">
        <v>1910</v>
      </c>
      <c r="E719" s="69" t="n">
        <v>21.324</v>
      </c>
      <c r="F719" s="28" t="s">
        <v>1911</v>
      </c>
      <c r="G719" s="32" t="s">
        <v>217</v>
      </c>
      <c r="H719" s="33" t="s">
        <v>22</v>
      </c>
      <c r="I719" s="34" t="n">
        <v>34226</v>
      </c>
      <c r="J719" s="33" t="s">
        <v>23</v>
      </c>
      <c r="K719" s="28" t="s">
        <v>24</v>
      </c>
      <c r="L719" s="57" t="s">
        <v>1912</v>
      </c>
    </row>
    <row r="720" s="36" customFormat="true" ht="41.4" hidden="false" customHeight="false" outlineLevel="0" collapsed="false">
      <c r="A720" s="27" t="n">
        <v>58</v>
      </c>
      <c r="B720" s="28" t="s">
        <v>1749</v>
      </c>
      <c r="C720" s="29" t="s">
        <v>1913</v>
      </c>
      <c r="D720" s="30" t="s">
        <v>1914</v>
      </c>
      <c r="E720" s="162" t="n">
        <v>6.091</v>
      </c>
      <c r="F720" s="28" t="s">
        <v>1804</v>
      </c>
      <c r="G720" s="32" t="s">
        <v>1915</v>
      </c>
      <c r="H720" s="33" t="s">
        <v>22</v>
      </c>
      <c r="I720" s="34" t="n">
        <v>34226</v>
      </c>
      <c r="J720" s="33" t="s">
        <v>23</v>
      </c>
      <c r="K720" s="28" t="s">
        <v>24</v>
      </c>
      <c r="L720" s="57" t="s">
        <v>1916</v>
      </c>
    </row>
    <row r="721" s="36" customFormat="true" ht="82.2" hidden="false" customHeight="false" outlineLevel="0" collapsed="false">
      <c r="A721" s="27" t="n">
        <v>59</v>
      </c>
      <c r="B721" s="28" t="s">
        <v>1749</v>
      </c>
      <c r="C721" s="29" t="s">
        <v>1917</v>
      </c>
      <c r="D721" s="30" t="s">
        <v>1918</v>
      </c>
      <c r="E721" s="42" t="n">
        <v>13.866</v>
      </c>
      <c r="F721" s="28" t="s">
        <v>1919</v>
      </c>
      <c r="G721" s="32" t="s">
        <v>1920</v>
      </c>
      <c r="H721" s="86" t="s">
        <v>1921</v>
      </c>
      <c r="I721" s="34" t="n">
        <v>34226</v>
      </c>
      <c r="J721" s="33" t="s">
        <v>23</v>
      </c>
      <c r="K721" s="28" t="s">
        <v>24</v>
      </c>
      <c r="L721" s="57" t="s">
        <v>1922</v>
      </c>
    </row>
    <row r="722" s="36" customFormat="true" ht="51" hidden="false" customHeight="false" outlineLevel="0" collapsed="false">
      <c r="A722" s="27" t="n">
        <v>60</v>
      </c>
      <c r="B722" s="28" t="s">
        <v>1749</v>
      </c>
      <c r="C722" s="93" t="s">
        <v>1923</v>
      </c>
      <c r="D722" s="148" t="n">
        <v>31127</v>
      </c>
      <c r="E722" s="42" t="n">
        <v>0.8069</v>
      </c>
      <c r="F722" s="28" t="s">
        <v>110</v>
      </c>
      <c r="G722" s="32" t="s">
        <v>1924</v>
      </c>
      <c r="H722" s="33" t="s">
        <v>62</v>
      </c>
      <c r="I722" s="159" t="s">
        <v>1712</v>
      </c>
      <c r="J722" s="33" t="s">
        <v>23</v>
      </c>
      <c r="K722" s="28" t="s">
        <v>24</v>
      </c>
      <c r="L722" s="160" t="s">
        <v>1925</v>
      </c>
    </row>
    <row r="723" s="36" customFormat="true" ht="51" hidden="false" customHeight="false" outlineLevel="0" collapsed="false">
      <c r="A723" s="27" t="n">
        <v>61</v>
      </c>
      <c r="B723" s="28" t="s">
        <v>1749</v>
      </c>
      <c r="C723" s="93" t="s">
        <v>1926</v>
      </c>
      <c r="D723" s="44" t="n">
        <v>31134</v>
      </c>
      <c r="E723" s="31" t="n">
        <v>2.47575</v>
      </c>
      <c r="F723" s="28" t="s">
        <v>110</v>
      </c>
      <c r="G723" s="32" t="s">
        <v>1927</v>
      </c>
      <c r="H723" s="33" t="s">
        <v>62</v>
      </c>
      <c r="I723" s="159" t="s">
        <v>1712</v>
      </c>
      <c r="J723" s="33" t="s">
        <v>23</v>
      </c>
      <c r="K723" s="28" t="s">
        <v>24</v>
      </c>
      <c r="L723" s="34" t="s">
        <v>1928</v>
      </c>
    </row>
    <row r="724" s="36" customFormat="true" ht="36" hidden="false" customHeight="false" outlineLevel="0" collapsed="false">
      <c r="A724" s="27" t="n">
        <v>62</v>
      </c>
      <c r="B724" s="28" t="s">
        <v>1749</v>
      </c>
      <c r="C724" s="29" t="s">
        <v>1929</v>
      </c>
      <c r="D724" s="30" t="s">
        <v>1930</v>
      </c>
      <c r="E724" s="42" t="n">
        <v>0.614</v>
      </c>
      <c r="F724" s="28" t="s">
        <v>1919</v>
      </c>
      <c r="G724" s="32" t="s">
        <v>1931</v>
      </c>
      <c r="H724" s="92" t="s">
        <v>1683</v>
      </c>
      <c r="I724" s="32" t="n">
        <v>1995</v>
      </c>
      <c r="J724" s="33" t="s">
        <v>23</v>
      </c>
      <c r="K724" s="28" t="s">
        <v>126</v>
      </c>
      <c r="L724" s="136" t="s">
        <v>1932</v>
      </c>
    </row>
    <row r="725" s="36" customFormat="true" ht="61.2" hidden="false" customHeight="false" outlineLevel="0" collapsed="false">
      <c r="A725" s="27" t="n">
        <v>63</v>
      </c>
      <c r="B725" s="28" t="s">
        <v>1749</v>
      </c>
      <c r="C725" s="48" t="s">
        <v>1933</v>
      </c>
      <c r="D725" s="30" t="s">
        <v>1934</v>
      </c>
      <c r="E725" s="42" t="n">
        <v>7.62865</v>
      </c>
      <c r="F725" s="28" t="s">
        <v>1935</v>
      </c>
      <c r="G725" s="32" t="s">
        <v>1931</v>
      </c>
      <c r="H725" s="92" t="s">
        <v>1936</v>
      </c>
      <c r="I725" s="32" t="s">
        <v>1937</v>
      </c>
      <c r="J725" s="33" t="s">
        <v>23</v>
      </c>
      <c r="K725" s="28" t="s">
        <v>24</v>
      </c>
      <c r="L725" s="154" t="s">
        <v>1938</v>
      </c>
    </row>
    <row r="726" s="36" customFormat="true" ht="71.4" hidden="false" customHeight="false" outlineLevel="0" collapsed="false">
      <c r="A726" s="27" t="n">
        <v>64</v>
      </c>
      <c r="B726" s="28" t="s">
        <v>1749</v>
      </c>
      <c r="C726" s="93" t="s">
        <v>1939</v>
      </c>
      <c r="D726" s="30" t="s">
        <v>1940</v>
      </c>
      <c r="E726" s="42" t="n">
        <v>34.12041</v>
      </c>
      <c r="F726" s="28" t="s">
        <v>1941</v>
      </c>
      <c r="G726" s="32" t="s">
        <v>1931</v>
      </c>
      <c r="H726" s="92" t="s">
        <v>1936</v>
      </c>
      <c r="I726" s="32" t="s">
        <v>1942</v>
      </c>
      <c r="J726" s="33" t="s">
        <v>23</v>
      </c>
      <c r="K726" s="28" t="s">
        <v>24</v>
      </c>
      <c r="L726" s="160" t="s">
        <v>1943</v>
      </c>
    </row>
    <row r="727" s="36" customFormat="true" ht="48" hidden="false" customHeight="false" outlineLevel="0" collapsed="false">
      <c r="A727" s="27" t="n">
        <v>65</v>
      </c>
      <c r="B727" s="28" t="s">
        <v>1749</v>
      </c>
      <c r="C727" s="48" t="s">
        <v>1944</v>
      </c>
      <c r="D727" s="30" t="s">
        <v>1945</v>
      </c>
      <c r="E727" s="42" t="n">
        <v>0.67863</v>
      </c>
      <c r="F727" s="28" t="s">
        <v>1919</v>
      </c>
      <c r="G727" s="32" t="s">
        <v>1931</v>
      </c>
      <c r="H727" s="92" t="s">
        <v>1946</v>
      </c>
      <c r="I727" s="34" t="n">
        <v>41512</v>
      </c>
      <c r="J727" s="33" t="s">
        <v>23</v>
      </c>
      <c r="K727" s="28" t="s">
        <v>24</v>
      </c>
      <c r="L727" s="34" t="s">
        <v>1947</v>
      </c>
    </row>
    <row r="728" s="36" customFormat="true" ht="36" hidden="false" customHeight="false" outlineLevel="0" collapsed="false">
      <c r="A728" s="27" t="n">
        <v>66</v>
      </c>
      <c r="B728" s="28" t="s">
        <v>1749</v>
      </c>
      <c r="C728" s="29" t="s">
        <v>1948</v>
      </c>
      <c r="D728" s="30" t="n">
        <v>31124</v>
      </c>
      <c r="E728" s="42" t="n">
        <v>1.97</v>
      </c>
      <c r="F728" s="28" t="s">
        <v>1949</v>
      </c>
      <c r="G728" s="32" t="s">
        <v>1950</v>
      </c>
      <c r="H728" s="92" t="s">
        <v>1683</v>
      </c>
      <c r="I728" s="32" t="n">
        <v>1996</v>
      </c>
      <c r="J728" s="33" t="s">
        <v>23</v>
      </c>
      <c r="K728" s="28" t="s">
        <v>126</v>
      </c>
      <c r="L728" s="136" t="s">
        <v>793</v>
      </c>
    </row>
    <row r="729" s="36" customFormat="true" ht="67.8" hidden="false" customHeight="true" outlineLevel="0" collapsed="false">
      <c r="A729" s="27" t="n">
        <v>67</v>
      </c>
      <c r="B729" s="28" t="s">
        <v>1749</v>
      </c>
      <c r="C729" s="29" t="s">
        <v>1951</v>
      </c>
      <c r="D729" s="30" t="s">
        <v>1952</v>
      </c>
      <c r="E729" s="42" t="n">
        <v>7.0193</v>
      </c>
      <c r="F729" s="28" t="s">
        <v>1919</v>
      </c>
      <c r="G729" s="32" t="s">
        <v>1931</v>
      </c>
      <c r="H729" s="86" t="s">
        <v>1921</v>
      </c>
      <c r="I729" s="67" t="n">
        <v>1993</v>
      </c>
      <c r="J729" s="33" t="s">
        <v>23</v>
      </c>
      <c r="K729" s="28" t="s">
        <v>24</v>
      </c>
      <c r="L729" s="67" t="s">
        <v>1953</v>
      </c>
    </row>
    <row r="730" s="36" customFormat="true" ht="51.6" hidden="false" customHeight="false" outlineLevel="0" collapsed="false">
      <c r="A730" s="27" t="n">
        <v>68</v>
      </c>
      <c r="B730" s="28" t="s">
        <v>1749</v>
      </c>
      <c r="C730" s="29" t="s">
        <v>1954</v>
      </c>
      <c r="D730" s="30" t="n">
        <v>30896</v>
      </c>
      <c r="E730" s="42" t="n">
        <v>2.642</v>
      </c>
      <c r="F730" s="28" t="s">
        <v>1263</v>
      </c>
      <c r="G730" s="32" t="s">
        <v>1955</v>
      </c>
      <c r="H730" s="86" t="s">
        <v>1921</v>
      </c>
      <c r="I730" s="67" t="n">
        <v>1993</v>
      </c>
      <c r="J730" s="33" t="s">
        <v>23</v>
      </c>
      <c r="K730" s="28" t="s">
        <v>24</v>
      </c>
      <c r="L730" s="124" t="s">
        <v>1956</v>
      </c>
    </row>
    <row r="731" s="36" customFormat="true" ht="51.6" hidden="false" customHeight="false" outlineLevel="0" collapsed="false">
      <c r="A731" s="27" t="n">
        <v>69</v>
      </c>
      <c r="B731" s="28" t="s">
        <v>1749</v>
      </c>
      <c r="C731" s="29" t="s">
        <v>1957</v>
      </c>
      <c r="D731" s="30" t="n">
        <v>31121</v>
      </c>
      <c r="E731" s="42" t="n">
        <v>0.2065</v>
      </c>
      <c r="F731" s="28" t="s">
        <v>110</v>
      </c>
      <c r="G731" s="32" t="s">
        <v>1931</v>
      </c>
      <c r="H731" s="33" t="s">
        <v>62</v>
      </c>
      <c r="I731" s="159" t="s">
        <v>1712</v>
      </c>
      <c r="J731" s="33" t="s">
        <v>23</v>
      </c>
      <c r="K731" s="28" t="s">
        <v>24</v>
      </c>
      <c r="L731" s="34" t="s">
        <v>1958</v>
      </c>
    </row>
    <row r="732" s="36" customFormat="true" ht="51.6" hidden="false" customHeight="false" outlineLevel="0" collapsed="false">
      <c r="A732" s="27" t="n">
        <v>70</v>
      </c>
      <c r="B732" s="28" t="s">
        <v>1749</v>
      </c>
      <c r="C732" s="29" t="s">
        <v>1959</v>
      </c>
      <c r="D732" s="30" t="n">
        <v>31135</v>
      </c>
      <c r="E732" s="42" t="n">
        <v>0.0172</v>
      </c>
      <c r="F732" s="28" t="s">
        <v>110</v>
      </c>
      <c r="G732" s="32" t="s">
        <v>1931</v>
      </c>
      <c r="H732" s="33" t="s">
        <v>62</v>
      </c>
      <c r="I732" s="159" t="s">
        <v>1712</v>
      </c>
      <c r="J732" s="33" t="s">
        <v>23</v>
      </c>
      <c r="K732" s="28" t="s">
        <v>24</v>
      </c>
      <c r="L732" s="34" t="s">
        <v>1960</v>
      </c>
    </row>
    <row r="733" s="36" customFormat="true" ht="51.6" hidden="false" customHeight="false" outlineLevel="0" collapsed="false">
      <c r="A733" s="27" t="n">
        <v>71</v>
      </c>
      <c r="B733" s="28" t="s">
        <v>1749</v>
      </c>
      <c r="C733" s="29" t="s">
        <v>1961</v>
      </c>
      <c r="D733" s="30" t="s">
        <v>1962</v>
      </c>
      <c r="E733" s="42" t="n">
        <v>62.44</v>
      </c>
      <c r="F733" s="28" t="s">
        <v>1919</v>
      </c>
      <c r="G733" s="32" t="s">
        <v>1963</v>
      </c>
      <c r="H733" s="33" t="s">
        <v>1964</v>
      </c>
      <c r="I733" s="67" t="n">
        <v>1993</v>
      </c>
      <c r="J733" s="33" t="s">
        <v>23</v>
      </c>
      <c r="K733" s="28" t="s">
        <v>24</v>
      </c>
      <c r="L733" s="57" t="s">
        <v>1965</v>
      </c>
    </row>
    <row r="734" s="36" customFormat="true" ht="40.8" hidden="false" customHeight="false" outlineLevel="0" collapsed="false">
      <c r="A734" s="27" t="n">
        <v>72</v>
      </c>
      <c r="B734" s="28" t="s">
        <v>1749</v>
      </c>
      <c r="C734" s="93" t="s">
        <v>1966</v>
      </c>
      <c r="D734" s="30" t="s">
        <v>1967</v>
      </c>
      <c r="E734" s="42" t="n">
        <v>2.59</v>
      </c>
      <c r="F734" s="51" t="s">
        <v>818</v>
      </c>
      <c r="G734" s="32" t="s">
        <v>1931</v>
      </c>
      <c r="H734" s="33" t="s">
        <v>49</v>
      </c>
      <c r="I734" s="159" t="s">
        <v>1968</v>
      </c>
      <c r="J734" s="33" t="s">
        <v>23</v>
      </c>
      <c r="K734" s="28" t="s">
        <v>24</v>
      </c>
      <c r="L734" s="160" t="s">
        <v>1969</v>
      </c>
    </row>
    <row r="735" s="36" customFormat="true" ht="40.8" hidden="false" customHeight="false" outlineLevel="0" collapsed="false">
      <c r="A735" s="27" t="n">
        <v>73</v>
      </c>
      <c r="B735" s="28" t="s">
        <v>1749</v>
      </c>
      <c r="C735" s="93" t="s">
        <v>1970</v>
      </c>
      <c r="D735" s="30" t="s">
        <v>1971</v>
      </c>
      <c r="E735" s="42" t="n">
        <v>9.01435</v>
      </c>
      <c r="F735" s="51" t="s">
        <v>818</v>
      </c>
      <c r="G735" s="32" t="s">
        <v>1931</v>
      </c>
      <c r="H735" s="33" t="s">
        <v>49</v>
      </c>
      <c r="I735" s="159"/>
      <c r="J735" s="33" t="s">
        <v>23</v>
      </c>
      <c r="K735" s="28" t="s">
        <v>24</v>
      </c>
      <c r="L735" s="160" t="s">
        <v>1972</v>
      </c>
    </row>
    <row r="736" s="36" customFormat="true" ht="51" hidden="false" customHeight="false" outlineLevel="0" collapsed="false">
      <c r="A736" s="27" t="n">
        <v>74</v>
      </c>
      <c r="B736" s="28" t="s">
        <v>1749</v>
      </c>
      <c r="C736" s="93" t="s">
        <v>1973</v>
      </c>
      <c r="D736" s="30" t="s">
        <v>1974</v>
      </c>
      <c r="E736" s="42" t="n">
        <v>4.406</v>
      </c>
      <c r="F736" s="51" t="s">
        <v>818</v>
      </c>
      <c r="G736" s="32" t="s">
        <v>1931</v>
      </c>
      <c r="H736" s="33" t="s">
        <v>49</v>
      </c>
      <c r="I736" s="159" t="s">
        <v>1975</v>
      </c>
      <c r="J736" s="33" t="s">
        <v>23</v>
      </c>
      <c r="K736" s="28" t="s">
        <v>24</v>
      </c>
      <c r="L736" s="160" t="s">
        <v>1976</v>
      </c>
    </row>
    <row r="737" s="36" customFormat="true" ht="61.8" hidden="false" customHeight="false" outlineLevel="0" collapsed="false">
      <c r="A737" s="27" t="n">
        <v>75</v>
      </c>
      <c r="B737" s="28" t="s">
        <v>1749</v>
      </c>
      <c r="C737" s="29" t="s">
        <v>1977</v>
      </c>
      <c r="D737" s="99" t="s">
        <v>1978</v>
      </c>
      <c r="E737" s="42" t="n">
        <v>5.1957</v>
      </c>
      <c r="F737" s="51" t="s">
        <v>818</v>
      </c>
      <c r="G737" s="32" t="s">
        <v>1931</v>
      </c>
      <c r="H737" s="33" t="s">
        <v>1921</v>
      </c>
      <c r="I737" s="159" t="s">
        <v>1979</v>
      </c>
      <c r="J737" s="33" t="s">
        <v>23</v>
      </c>
      <c r="K737" s="28" t="s">
        <v>24</v>
      </c>
      <c r="L737" s="160" t="s">
        <v>1980</v>
      </c>
    </row>
    <row r="738" s="36" customFormat="true" ht="41.4" hidden="false" customHeight="false" outlineLevel="0" collapsed="false">
      <c r="A738" s="27" t="n">
        <v>76</v>
      </c>
      <c r="B738" s="28" t="s">
        <v>1749</v>
      </c>
      <c r="C738" s="58" t="s">
        <v>1981</v>
      </c>
      <c r="D738" s="99" t="s">
        <v>1982</v>
      </c>
      <c r="E738" s="42" t="n">
        <v>5.253</v>
      </c>
      <c r="F738" s="51" t="s">
        <v>110</v>
      </c>
      <c r="G738" s="32" t="s">
        <v>1931</v>
      </c>
      <c r="H738" s="33" t="s">
        <v>49</v>
      </c>
      <c r="I738" s="159" t="s">
        <v>1983</v>
      </c>
      <c r="J738" s="33" t="s">
        <v>23</v>
      </c>
      <c r="K738" s="28" t="s">
        <v>24</v>
      </c>
      <c r="L738" s="160" t="s">
        <v>1984</v>
      </c>
    </row>
    <row r="739" s="36" customFormat="true" ht="40.8" hidden="false" customHeight="false" outlineLevel="0" collapsed="false">
      <c r="A739" s="27" t="n">
        <v>77</v>
      </c>
      <c r="B739" s="28" t="s">
        <v>1749</v>
      </c>
      <c r="C739" s="48" t="s">
        <v>1985</v>
      </c>
      <c r="D739" s="99" t="s">
        <v>1986</v>
      </c>
      <c r="E739" s="42" t="n">
        <v>1.911</v>
      </c>
      <c r="F739" s="51" t="s">
        <v>1987</v>
      </c>
      <c r="G739" s="32" t="s">
        <v>1931</v>
      </c>
      <c r="H739" s="33" t="s">
        <v>49</v>
      </c>
      <c r="I739" s="159" t="s">
        <v>1983</v>
      </c>
      <c r="J739" s="33" t="s">
        <v>23</v>
      </c>
      <c r="K739" s="28" t="s">
        <v>24</v>
      </c>
      <c r="L739" s="160" t="s">
        <v>1988</v>
      </c>
    </row>
    <row r="740" s="36" customFormat="true" ht="111.6" hidden="false" customHeight="true" outlineLevel="0" collapsed="false">
      <c r="A740" s="27" t="n">
        <v>78</v>
      </c>
      <c r="B740" s="28" t="s">
        <v>1749</v>
      </c>
      <c r="C740" s="48" t="s">
        <v>1989</v>
      </c>
      <c r="D740" s="99" t="s">
        <v>1990</v>
      </c>
      <c r="E740" s="42" t="n">
        <v>4.262</v>
      </c>
      <c r="F740" s="51" t="s">
        <v>330</v>
      </c>
      <c r="G740" s="32" t="s">
        <v>217</v>
      </c>
      <c r="H740" s="33" t="s">
        <v>49</v>
      </c>
      <c r="I740" s="159" t="s">
        <v>1991</v>
      </c>
      <c r="J740" s="33" t="s">
        <v>23</v>
      </c>
      <c r="K740" s="28" t="s">
        <v>24</v>
      </c>
      <c r="L740" s="160" t="s">
        <v>1992</v>
      </c>
    </row>
    <row r="741" s="36" customFormat="true" ht="40.8" hidden="false" customHeight="false" outlineLevel="0" collapsed="false">
      <c r="A741" s="27" t="n">
        <v>79</v>
      </c>
      <c r="B741" s="28" t="s">
        <v>1749</v>
      </c>
      <c r="C741" s="48" t="s">
        <v>1993</v>
      </c>
      <c r="D741" s="99" t="s">
        <v>1986</v>
      </c>
      <c r="E741" s="42" t="n">
        <v>4.3578</v>
      </c>
      <c r="F741" s="51" t="s">
        <v>110</v>
      </c>
      <c r="G741" s="32" t="s">
        <v>1931</v>
      </c>
      <c r="H741" s="33" t="s">
        <v>49</v>
      </c>
      <c r="I741" s="159" t="s">
        <v>1994</v>
      </c>
      <c r="J741" s="33" t="s">
        <v>1995</v>
      </c>
      <c r="K741" s="28" t="s">
        <v>24</v>
      </c>
      <c r="L741" s="163" t="s">
        <v>1996</v>
      </c>
    </row>
    <row r="742" s="36" customFormat="true" ht="61.8" hidden="false" customHeight="false" outlineLevel="0" collapsed="false">
      <c r="A742" s="27" t="n">
        <v>80</v>
      </c>
      <c r="B742" s="28" t="s">
        <v>1749</v>
      </c>
      <c r="C742" s="48" t="s">
        <v>1997</v>
      </c>
      <c r="D742" s="99" t="s">
        <v>1998</v>
      </c>
      <c r="E742" s="42" t="n">
        <v>31.24855</v>
      </c>
      <c r="F742" s="51" t="s">
        <v>1999</v>
      </c>
      <c r="G742" s="32" t="s">
        <v>77</v>
      </c>
      <c r="H742" s="33" t="s">
        <v>2000</v>
      </c>
      <c r="I742" s="159" t="s">
        <v>2001</v>
      </c>
      <c r="J742" s="33" t="s">
        <v>23</v>
      </c>
      <c r="K742" s="28" t="s">
        <v>24</v>
      </c>
      <c r="L742" s="163" t="s">
        <v>2002</v>
      </c>
    </row>
    <row r="743" s="36" customFormat="true" ht="24" hidden="false" customHeight="false" outlineLevel="0" collapsed="false">
      <c r="A743" s="27" t="n">
        <v>81</v>
      </c>
      <c r="B743" s="28" t="s">
        <v>1749</v>
      </c>
      <c r="C743" s="48" t="s">
        <v>2003</v>
      </c>
      <c r="D743" s="99" t="s">
        <v>2004</v>
      </c>
      <c r="E743" s="42" t="n">
        <v>0.089</v>
      </c>
      <c r="F743" s="51" t="s">
        <v>92</v>
      </c>
      <c r="G743" s="32" t="s">
        <v>77</v>
      </c>
      <c r="H743" s="33" t="s">
        <v>49</v>
      </c>
      <c r="I743" s="159" t="s">
        <v>2005</v>
      </c>
      <c r="J743" s="33" t="s">
        <v>23</v>
      </c>
      <c r="K743" s="28" t="s">
        <v>126</v>
      </c>
      <c r="L743" s="109" t="n">
        <v>42459</v>
      </c>
    </row>
    <row r="744" s="36" customFormat="true" ht="24" hidden="false" customHeight="false" outlineLevel="0" collapsed="false">
      <c r="A744" s="27" t="n">
        <v>82</v>
      </c>
      <c r="B744" s="28" t="s">
        <v>1749</v>
      </c>
      <c r="C744" s="48" t="s">
        <v>2006</v>
      </c>
      <c r="D744" s="99" t="s">
        <v>2007</v>
      </c>
      <c r="E744" s="42" t="n">
        <v>0.2318</v>
      </c>
      <c r="F744" s="51" t="s">
        <v>47</v>
      </c>
      <c r="G744" s="32" t="s">
        <v>77</v>
      </c>
      <c r="H744" s="33" t="s">
        <v>49</v>
      </c>
      <c r="I744" s="159" t="s">
        <v>2008</v>
      </c>
      <c r="J744" s="33" t="s">
        <v>23</v>
      </c>
      <c r="K744" s="28" t="s">
        <v>126</v>
      </c>
      <c r="L744" s="109" t="n">
        <v>42459</v>
      </c>
    </row>
    <row r="745" s="36" customFormat="true" ht="24" hidden="false" customHeight="false" outlineLevel="0" collapsed="false">
      <c r="A745" s="27" t="n">
        <v>83</v>
      </c>
      <c r="B745" s="28" t="s">
        <v>1749</v>
      </c>
      <c r="C745" s="48" t="s">
        <v>2009</v>
      </c>
      <c r="D745" s="99" t="s">
        <v>2010</v>
      </c>
      <c r="E745" s="42" t="n">
        <v>0.823</v>
      </c>
      <c r="F745" s="51" t="s">
        <v>92</v>
      </c>
      <c r="G745" s="32" t="s">
        <v>77</v>
      </c>
      <c r="H745" s="33" t="s">
        <v>49</v>
      </c>
      <c r="I745" s="159" t="s">
        <v>2011</v>
      </c>
      <c r="J745" s="33" t="s">
        <v>23</v>
      </c>
      <c r="K745" s="28" t="s">
        <v>126</v>
      </c>
      <c r="L745" s="109" t="n">
        <v>42459</v>
      </c>
    </row>
    <row r="746" s="36" customFormat="true" ht="24" hidden="false" customHeight="false" outlineLevel="0" collapsed="false">
      <c r="A746" s="27" t="n">
        <v>84</v>
      </c>
      <c r="B746" s="28" t="s">
        <v>1749</v>
      </c>
      <c r="C746" s="48" t="s">
        <v>2012</v>
      </c>
      <c r="D746" s="30" t="s">
        <v>2013</v>
      </c>
      <c r="E746" s="42" t="n">
        <v>0.0373</v>
      </c>
      <c r="F746" s="51" t="s">
        <v>216</v>
      </c>
      <c r="G746" s="32" t="s">
        <v>77</v>
      </c>
      <c r="H746" s="33" t="s">
        <v>49</v>
      </c>
      <c r="I746" s="159" t="s">
        <v>2014</v>
      </c>
      <c r="J746" s="33" t="s">
        <v>23</v>
      </c>
      <c r="K746" s="28" t="s">
        <v>126</v>
      </c>
      <c r="L746" s="109" t="n">
        <v>42459</v>
      </c>
    </row>
    <row r="747" s="36" customFormat="true" ht="61.2" hidden="false" customHeight="false" outlineLevel="0" collapsed="false">
      <c r="A747" s="27" t="n">
        <v>85</v>
      </c>
      <c r="B747" s="28" t="s">
        <v>1749</v>
      </c>
      <c r="C747" s="48" t="s">
        <v>2015</v>
      </c>
      <c r="D747" s="30" t="s">
        <v>2016</v>
      </c>
      <c r="E747" s="42" t="n">
        <v>4.522</v>
      </c>
      <c r="F747" s="51" t="s">
        <v>60</v>
      </c>
      <c r="G747" s="32" t="s">
        <v>77</v>
      </c>
      <c r="H747" s="33" t="s">
        <v>49</v>
      </c>
      <c r="I747" s="159" t="s">
        <v>2017</v>
      </c>
      <c r="J747" s="33" t="s">
        <v>23</v>
      </c>
      <c r="K747" s="28" t="s">
        <v>24</v>
      </c>
      <c r="L747" s="163" t="s">
        <v>2018</v>
      </c>
    </row>
    <row r="748" s="36" customFormat="true" ht="24" hidden="false" customHeight="false" outlineLevel="0" collapsed="false">
      <c r="A748" s="27" t="n">
        <v>86</v>
      </c>
      <c r="B748" s="28" t="s">
        <v>1749</v>
      </c>
      <c r="C748" s="46" t="s">
        <v>2019</v>
      </c>
      <c r="D748" s="47" t="s">
        <v>2020</v>
      </c>
      <c r="E748" s="42" t="n">
        <v>0.003</v>
      </c>
      <c r="F748" s="83" t="s">
        <v>92</v>
      </c>
      <c r="G748" s="32" t="s">
        <v>217</v>
      </c>
      <c r="H748" s="37" t="s">
        <v>1426</v>
      </c>
      <c r="I748" s="34" t="n">
        <v>42277</v>
      </c>
      <c r="J748" s="33" t="s">
        <v>99</v>
      </c>
      <c r="K748" s="28" t="s">
        <v>126</v>
      </c>
      <c r="L748" s="154" t="s">
        <v>99</v>
      </c>
    </row>
    <row r="749" s="36" customFormat="true" ht="55.2" hidden="false" customHeight="true" outlineLevel="0" collapsed="false">
      <c r="A749" s="27" t="n">
        <v>1</v>
      </c>
      <c r="B749" s="37" t="s">
        <v>2021</v>
      </c>
      <c r="C749" s="93" t="s">
        <v>2022</v>
      </c>
      <c r="D749" s="30" t="n">
        <v>55966</v>
      </c>
      <c r="E749" s="31" t="n">
        <v>0.5273</v>
      </c>
      <c r="F749" s="51" t="s">
        <v>818</v>
      </c>
      <c r="G749" s="60" t="s">
        <v>2023</v>
      </c>
      <c r="H749" s="33" t="s">
        <v>49</v>
      </c>
      <c r="I749" s="34" t="n">
        <v>38337</v>
      </c>
      <c r="J749" s="33" t="s">
        <v>23</v>
      </c>
      <c r="K749" s="28" t="s">
        <v>24</v>
      </c>
      <c r="L749" s="35" t="s">
        <v>2024</v>
      </c>
    </row>
    <row r="750" s="36" customFormat="true" ht="41.4" hidden="false" customHeight="false" outlineLevel="0" collapsed="false">
      <c r="A750" s="27" t="n">
        <v>2</v>
      </c>
      <c r="B750" s="37" t="s">
        <v>2021</v>
      </c>
      <c r="C750" s="93" t="s">
        <v>2025</v>
      </c>
      <c r="D750" s="30" t="n">
        <v>55965</v>
      </c>
      <c r="E750" s="31" t="n">
        <v>0.9229</v>
      </c>
      <c r="F750" s="51" t="s">
        <v>110</v>
      </c>
      <c r="G750" s="164" t="s">
        <v>2026</v>
      </c>
      <c r="H750" s="33" t="s">
        <v>49</v>
      </c>
      <c r="I750" s="34" t="n">
        <v>38674</v>
      </c>
      <c r="J750" s="33" t="s">
        <v>23</v>
      </c>
      <c r="K750" s="28" t="s">
        <v>24</v>
      </c>
      <c r="L750" s="35" t="s">
        <v>2027</v>
      </c>
    </row>
    <row r="751" s="36" customFormat="true" ht="51.6" hidden="false" customHeight="false" outlineLevel="0" collapsed="false">
      <c r="A751" s="27" t="n">
        <v>3</v>
      </c>
      <c r="B751" s="37" t="s">
        <v>2021</v>
      </c>
      <c r="C751" s="93" t="s">
        <v>2028</v>
      </c>
      <c r="D751" s="30" t="n">
        <v>55975</v>
      </c>
      <c r="E751" s="31" t="n">
        <v>0.3183</v>
      </c>
      <c r="F751" s="51" t="s">
        <v>110</v>
      </c>
      <c r="G751" s="164" t="s">
        <v>2029</v>
      </c>
      <c r="H751" s="33" t="s">
        <v>49</v>
      </c>
      <c r="I751" s="34" t="n">
        <v>38674</v>
      </c>
      <c r="J751" s="33" t="s">
        <v>23</v>
      </c>
      <c r="K751" s="28" t="s">
        <v>24</v>
      </c>
      <c r="L751" s="35" t="s">
        <v>2030</v>
      </c>
    </row>
    <row r="752" s="36" customFormat="true" ht="30.6" hidden="false" customHeight="false" outlineLevel="0" collapsed="false">
      <c r="A752" s="27" t="n">
        <v>4</v>
      </c>
      <c r="B752" s="37" t="s">
        <v>2021</v>
      </c>
      <c r="C752" s="93" t="s">
        <v>2031</v>
      </c>
      <c r="D752" s="30" t="n">
        <v>55964</v>
      </c>
      <c r="E752" s="31" t="n">
        <v>0.2913</v>
      </c>
      <c r="F752" s="51" t="s">
        <v>346</v>
      </c>
      <c r="G752" s="60" t="s">
        <v>2032</v>
      </c>
      <c r="H752" s="33" t="s">
        <v>49</v>
      </c>
      <c r="I752" s="34" t="n">
        <v>38810</v>
      </c>
      <c r="J752" s="33" t="s">
        <v>23</v>
      </c>
      <c r="K752" s="28" t="s">
        <v>24</v>
      </c>
      <c r="L752" s="35" t="s">
        <v>2033</v>
      </c>
    </row>
    <row r="753" s="36" customFormat="true" ht="36" hidden="false" customHeight="false" outlineLevel="0" collapsed="false">
      <c r="A753" s="27" t="n">
        <v>5</v>
      </c>
      <c r="B753" s="37" t="s">
        <v>2021</v>
      </c>
      <c r="C753" s="93" t="s">
        <v>2034</v>
      </c>
      <c r="D753" s="30" t="n">
        <v>55974</v>
      </c>
      <c r="E753" s="31" t="n">
        <v>0.6565</v>
      </c>
      <c r="F753" s="51" t="s">
        <v>110</v>
      </c>
      <c r="G753" s="60" t="s">
        <v>2035</v>
      </c>
      <c r="H753" s="33" t="s">
        <v>49</v>
      </c>
      <c r="I753" s="34" t="n">
        <v>38674</v>
      </c>
      <c r="J753" s="33" t="s">
        <v>23</v>
      </c>
      <c r="K753" s="28" t="s">
        <v>24</v>
      </c>
      <c r="L753" s="35" t="s">
        <v>2036</v>
      </c>
    </row>
    <row r="754" s="36" customFormat="true" ht="24" hidden="false" customHeight="false" outlineLevel="0" collapsed="false">
      <c r="A754" s="27" t="n">
        <v>6</v>
      </c>
      <c r="B754" s="37" t="s">
        <v>2021</v>
      </c>
      <c r="C754" s="71" t="s">
        <v>2037</v>
      </c>
      <c r="D754" s="30" t="n">
        <v>557</v>
      </c>
      <c r="E754" s="41" t="n">
        <v>0.52</v>
      </c>
      <c r="F754" s="51" t="s">
        <v>110</v>
      </c>
      <c r="G754" s="60" t="s">
        <v>784</v>
      </c>
      <c r="H754" s="33" t="s">
        <v>2038</v>
      </c>
      <c r="I754" s="34" t="n">
        <v>33359</v>
      </c>
      <c r="J754" s="33" t="s">
        <v>99</v>
      </c>
      <c r="K754" s="28" t="s">
        <v>126</v>
      </c>
      <c r="L754" s="32" t="s">
        <v>99</v>
      </c>
    </row>
    <row r="755" s="36" customFormat="true" ht="24" hidden="false" customHeight="false" outlineLevel="0" collapsed="false">
      <c r="A755" s="27" t="n">
        <v>7</v>
      </c>
      <c r="B755" s="37" t="s">
        <v>2021</v>
      </c>
      <c r="C755" s="71" t="s">
        <v>2039</v>
      </c>
      <c r="D755" s="30" t="n">
        <v>556</v>
      </c>
      <c r="E755" s="41" t="n">
        <v>0.45</v>
      </c>
      <c r="F755" s="51" t="s">
        <v>110</v>
      </c>
      <c r="G755" s="60" t="s">
        <v>784</v>
      </c>
      <c r="H755" s="33" t="s">
        <v>2038</v>
      </c>
      <c r="I755" s="34" t="n">
        <v>33359</v>
      </c>
      <c r="J755" s="33" t="s">
        <v>99</v>
      </c>
      <c r="K755" s="28" t="s">
        <v>126</v>
      </c>
      <c r="L755" s="32" t="s">
        <v>99</v>
      </c>
    </row>
    <row r="756" s="36" customFormat="true" ht="24" hidden="false" customHeight="false" outlineLevel="0" collapsed="false">
      <c r="A756" s="27" t="n">
        <v>8</v>
      </c>
      <c r="B756" s="37" t="s">
        <v>2021</v>
      </c>
      <c r="C756" s="71" t="s">
        <v>2040</v>
      </c>
      <c r="D756" s="30" t="n">
        <v>561</v>
      </c>
      <c r="E756" s="41" t="n">
        <v>0.53</v>
      </c>
      <c r="F756" s="51" t="s">
        <v>110</v>
      </c>
      <c r="G756" s="60" t="s">
        <v>784</v>
      </c>
      <c r="H756" s="33" t="s">
        <v>2038</v>
      </c>
      <c r="I756" s="34" t="n">
        <v>35718</v>
      </c>
      <c r="J756" s="33" t="s">
        <v>99</v>
      </c>
      <c r="K756" s="28" t="s">
        <v>126</v>
      </c>
      <c r="L756" s="32" t="s">
        <v>99</v>
      </c>
    </row>
    <row r="757" s="36" customFormat="true" ht="71.4" hidden="false" customHeight="false" outlineLevel="0" collapsed="false">
      <c r="A757" s="27" t="n">
        <v>9</v>
      </c>
      <c r="B757" s="37" t="s">
        <v>2021</v>
      </c>
      <c r="C757" s="48" t="s">
        <v>2041</v>
      </c>
      <c r="D757" s="30" t="s">
        <v>2042</v>
      </c>
      <c r="E757" s="42" t="n">
        <v>19.62579</v>
      </c>
      <c r="F757" s="51" t="s">
        <v>2043</v>
      </c>
      <c r="G757" s="60" t="s">
        <v>21</v>
      </c>
      <c r="H757" s="33" t="s">
        <v>49</v>
      </c>
      <c r="I757" s="34" t="s">
        <v>2044</v>
      </c>
      <c r="J757" s="33" t="s">
        <v>23</v>
      </c>
      <c r="K757" s="28" t="s">
        <v>24</v>
      </c>
      <c r="L757" s="121" t="s">
        <v>2045</v>
      </c>
    </row>
    <row r="758" s="36" customFormat="true" ht="24" hidden="false" customHeight="false" outlineLevel="0" collapsed="false">
      <c r="A758" s="27" t="n">
        <v>10</v>
      </c>
      <c r="B758" s="37" t="s">
        <v>2021</v>
      </c>
      <c r="C758" s="71" t="s">
        <v>2046</v>
      </c>
      <c r="D758" s="30" t="n">
        <v>55958</v>
      </c>
      <c r="E758" s="42" t="n">
        <v>0.1221</v>
      </c>
      <c r="F758" s="51" t="s">
        <v>739</v>
      </c>
      <c r="G758" s="60" t="s">
        <v>2047</v>
      </c>
      <c r="H758" s="33" t="s">
        <v>2048</v>
      </c>
      <c r="I758" s="34" t="n">
        <v>38714</v>
      </c>
      <c r="J758" s="33" t="s">
        <v>23</v>
      </c>
      <c r="K758" s="28" t="s">
        <v>126</v>
      </c>
      <c r="L758" s="136" t="s">
        <v>1932</v>
      </c>
    </row>
    <row r="759" s="36" customFormat="true" ht="36" hidden="false" customHeight="false" outlineLevel="0" collapsed="false">
      <c r="A759" s="27" t="n">
        <v>11</v>
      </c>
      <c r="B759" s="37" t="s">
        <v>2021</v>
      </c>
      <c r="C759" s="71" t="s">
        <v>2049</v>
      </c>
      <c r="D759" s="30" t="n">
        <v>55660</v>
      </c>
      <c r="E759" s="42" t="n">
        <v>0.35052</v>
      </c>
      <c r="F759" s="51" t="s">
        <v>110</v>
      </c>
      <c r="G759" s="60" t="s">
        <v>2050</v>
      </c>
      <c r="H759" s="33" t="s">
        <v>2038</v>
      </c>
      <c r="I759" s="34" t="n">
        <v>34823</v>
      </c>
      <c r="J759" s="33" t="s">
        <v>23</v>
      </c>
      <c r="K759" s="28" t="s">
        <v>126</v>
      </c>
      <c r="L759" s="136" t="s">
        <v>1932</v>
      </c>
    </row>
    <row r="760" s="36" customFormat="true" ht="60" hidden="false" customHeight="false" outlineLevel="0" collapsed="false">
      <c r="A760" s="27" t="n">
        <v>12</v>
      </c>
      <c r="B760" s="37" t="s">
        <v>2021</v>
      </c>
      <c r="C760" s="48" t="s">
        <v>2051</v>
      </c>
      <c r="D760" s="30" t="n">
        <v>55850</v>
      </c>
      <c r="E760" s="42" t="n">
        <v>9.62484</v>
      </c>
      <c r="F760" s="51" t="s">
        <v>330</v>
      </c>
      <c r="G760" s="60" t="s">
        <v>2052</v>
      </c>
      <c r="H760" s="33" t="s">
        <v>2053</v>
      </c>
      <c r="I760" s="34" t="n">
        <v>41502</v>
      </c>
      <c r="J760" s="33" t="s">
        <v>23</v>
      </c>
      <c r="K760" s="28" t="s">
        <v>24</v>
      </c>
      <c r="L760" s="121" t="s">
        <v>2045</v>
      </c>
    </row>
    <row r="761" s="36" customFormat="true" ht="24" hidden="false" customHeight="false" outlineLevel="0" collapsed="false">
      <c r="A761" s="27" t="n">
        <v>13</v>
      </c>
      <c r="B761" s="37" t="s">
        <v>2021</v>
      </c>
      <c r="C761" s="71" t="s">
        <v>2054</v>
      </c>
      <c r="D761" s="30" t="n">
        <v>1001</v>
      </c>
      <c r="E761" s="42" t="n">
        <v>0.98285</v>
      </c>
      <c r="F761" s="51"/>
      <c r="G761" s="60"/>
      <c r="H761" s="33" t="s">
        <v>2038</v>
      </c>
      <c r="I761" s="34" t="n">
        <v>32549</v>
      </c>
      <c r="J761" s="33" t="s">
        <v>99</v>
      </c>
      <c r="K761" s="28" t="s">
        <v>126</v>
      </c>
      <c r="L761" s="32" t="s">
        <v>99</v>
      </c>
    </row>
    <row r="762" s="36" customFormat="true" ht="51.6" hidden="false" customHeight="false" outlineLevel="0" collapsed="false">
      <c r="A762" s="27" t="n">
        <v>14</v>
      </c>
      <c r="B762" s="37" t="s">
        <v>2021</v>
      </c>
      <c r="C762" s="29" t="s">
        <v>2055</v>
      </c>
      <c r="D762" s="30" t="s">
        <v>2056</v>
      </c>
      <c r="E762" s="42" t="n">
        <v>3.027</v>
      </c>
      <c r="F762" s="51" t="s">
        <v>2057</v>
      </c>
      <c r="G762" s="60" t="s">
        <v>21</v>
      </c>
      <c r="H762" s="122" t="s">
        <v>49</v>
      </c>
      <c r="I762" s="151" t="n">
        <v>40136</v>
      </c>
      <c r="J762" s="122" t="s">
        <v>23</v>
      </c>
      <c r="K762" s="35" t="s">
        <v>24</v>
      </c>
      <c r="L762" s="35" t="s">
        <v>2058</v>
      </c>
    </row>
    <row r="763" s="36" customFormat="true" ht="60" hidden="false" customHeight="false" outlineLevel="0" collapsed="false">
      <c r="A763" s="33" t="n">
        <v>15</v>
      </c>
      <c r="B763" s="37" t="s">
        <v>2021</v>
      </c>
      <c r="C763" s="29" t="s">
        <v>2059</v>
      </c>
      <c r="D763" s="30" t="s">
        <v>2060</v>
      </c>
      <c r="E763" s="42" t="n">
        <v>13.4413</v>
      </c>
      <c r="F763" s="51" t="s">
        <v>2061</v>
      </c>
      <c r="G763" s="60" t="s">
        <v>2062</v>
      </c>
      <c r="H763" s="33" t="s">
        <v>2063</v>
      </c>
      <c r="I763" s="159" t="s">
        <v>2064</v>
      </c>
      <c r="J763" s="33" t="s">
        <v>23</v>
      </c>
      <c r="K763" s="28" t="s">
        <v>24</v>
      </c>
      <c r="L763" s="34" t="s">
        <v>2065</v>
      </c>
    </row>
    <row r="764" s="36" customFormat="true" ht="41.4" hidden="false" customHeight="false" outlineLevel="0" collapsed="false">
      <c r="A764" s="33" t="n">
        <v>16</v>
      </c>
      <c r="B764" s="37" t="s">
        <v>2021</v>
      </c>
      <c r="C764" s="29" t="s">
        <v>2066</v>
      </c>
      <c r="D764" s="30" t="s">
        <v>2067</v>
      </c>
      <c r="E764" s="42" t="n">
        <v>0.5293</v>
      </c>
      <c r="F764" s="51" t="s">
        <v>346</v>
      </c>
      <c r="G764" s="60" t="s">
        <v>227</v>
      </c>
      <c r="H764" s="33" t="s">
        <v>62</v>
      </c>
      <c r="I764" s="159" t="s">
        <v>1712</v>
      </c>
      <c r="J764" s="33" t="s">
        <v>23</v>
      </c>
      <c r="K764" s="28" t="s">
        <v>24</v>
      </c>
      <c r="L764" s="34" t="s">
        <v>2068</v>
      </c>
    </row>
    <row r="765" s="36" customFormat="true" ht="41.4" hidden="false" customHeight="false" outlineLevel="0" collapsed="false">
      <c r="A765" s="33" t="n">
        <v>17</v>
      </c>
      <c r="B765" s="37" t="s">
        <v>2021</v>
      </c>
      <c r="C765" s="29" t="s">
        <v>2069</v>
      </c>
      <c r="D765" s="30" t="s">
        <v>2070</v>
      </c>
      <c r="E765" s="42" t="n">
        <v>12.93</v>
      </c>
      <c r="F765" s="51" t="s">
        <v>694</v>
      </c>
      <c r="G765" s="60" t="s">
        <v>2062</v>
      </c>
      <c r="H765" s="33" t="s">
        <v>62</v>
      </c>
      <c r="I765" s="159" t="s">
        <v>1712</v>
      </c>
      <c r="J765" s="33" t="s">
        <v>23</v>
      </c>
      <c r="K765" s="28" t="s">
        <v>24</v>
      </c>
      <c r="L765" s="34" t="s">
        <v>2071</v>
      </c>
    </row>
    <row r="766" s="36" customFormat="true" ht="45" hidden="false" customHeight="true" outlineLevel="0" collapsed="false">
      <c r="A766" s="33" t="n">
        <v>18</v>
      </c>
      <c r="B766" s="37" t="s">
        <v>2021</v>
      </c>
      <c r="C766" s="29" t="s">
        <v>2072</v>
      </c>
      <c r="D766" s="30" t="s">
        <v>2073</v>
      </c>
      <c r="E766" s="42" t="n">
        <v>3.6715</v>
      </c>
      <c r="F766" s="51" t="s">
        <v>1796</v>
      </c>
      <c r="G766" s="60" t="s">
        <v>2062</v>
      </c>
      <c r="H766" s="33" t="s">
        <v>122</v>
      </c>
      <c r="I766" s="165" t="s">
        <v>2074</v>
      </c>
      <c r="J766" s="33" t="s">
        <v>23</v>
      </c>
      <c r="K766" s="28" t="s">
        <v>24</v>
      </c>
      <c r="L766" s="110" t="s">
        <v>2075</v>
      </c>
    </row>
    <row r="767" s="36" customFormat="true" ht="96.6" hidden="false" customHeight="false" outlineLevel="0" collapsed="false">
      <c r="A767" s="33" t="n">
        <v>19</v>
      </c>
      <c r="B767" s="37" t="s">
        <v>2021</v>
      </c>
      <c r="C767" s="48" t="s">
        <v>2076</v>
      </c>
      <c r="D767" s="166" t="s">
        <v>2077</v>
      </c>
      <c r="E767" s="42" t="n">
        <v>17.21758</v>
      </c>
      <c r="F767" s="51" t="s">
        <v>694</v>
      </c>
      <c r="G767" s="60" t="s">
        <v>2062</v>
      </c>
      <c r="H767" s="33" t="s">
        <v>677</v>
      </c>
      <c r="I767" s="165" t="s">
        <v>327</v>
      </c>
      <c r="J767" s="33" t="s">
        <v>23</v>
      </c>
      <c r="K767" s="28" t="s">
        <v>24</v>
      </c>
      <c r="L767" s="167" t="s">
        <v>2078</v>
      </c>
    </row>
    <row r="768" s="36" customFormat="true" ht="72" hidden="false" customHeight="false" outlineLevel="0" collapsed="false">
      <c r="A768" s="33" t="n">
        <v>20</v>
      </c>
      <c r="B768" s="37" t="s">
        <v>2021</v>
      </c>
      <c r="C768" s="48" t="s">
        <v>2079</v>
      </c>
      <c r="D768" s="30" t="s">
        <v>2080</v>
      </c>
      <c r="E768" s="42" t="n">
        <v>5.65303</v>
      </c>
      <c r="F768" s="51" t="s">
        <v>638</v>
      </c>
      <c r="G768" s="60" t="s">
        <v>2062</v>
      </c>
      <c r="H768" s="35" t="s">
        <v>2081</v>
      </c>
      <c r="I768" s="165" t="s">
        <v>2082</v>
      </c>
      <c r="J768" s="33" t="s">
        <v>23</v>
      </c>
      <c r="K768" s="28" t="s">
        <v>24</v>
      </c>
      <c r="L768" s="121" t="s">
        <v>2083</v>
      </c>
    </row>
    <row r="769" s="36" customFormat="true" ht="39.6" hidden="false" customHeight="false" outlineLevel="0" collapsed="false">
      <c r="A769" s="33" t="n">
        <v>21</v>
      </c>
      <c r="B769" s="37" t="s">
        <v>2021</v>
      </c>
      <c r="C769" s="48" t="s">
        <v>2084</v>
      </c>
      <c r="D769" s="44" t="s">
        <v>2085</v>
      </c>
      <c r="E769" s="31" t="n">
        <v>1.98045</v>
      </c>
      <c r="F769" s="51" t="s">
        <v>638</v>
      </c>
      <c r="G769" s="35" t="s">
        <v>227</v>
      </c>
      <c r="H769" s="35" t="s">
        <v>122</v>
      </c>
      <c r="I769" s="165" t="s">
        <v>2086</v>
      </c>
      <c r="J769" s="33" t="s">
        <v>23</v>
      </c>
      <c r="K769" s="28" t="s">
        <v>24</v>
      </c>
      <c r="L769" s="121" t="s">
        <v>2087</v>
      </c>
    </row>
    <row r="770" s="36" customFormat="true" ht="39.6" hidden="false" customHeight="false" outlineLevel="0" collapsed="false">
      <c r="A770" s="37" t="n">
        <v>22</v>
      </c>
      <c r="B770" s="37" t="s">
        <v>2021</v>
      </c>
      <c r="C770" s="48" t="s">
        <v>2088</v>
      </c>
      <c r="D770" s="44" t="s">
        <v>2089</v>
      </c>
      <c r="E770" s="31" t="n">
        <v>1.196</v>
      </c>
      <c r="F770" s="35" t="s">
        <v>110</v>
      </c>
      <c r="G770" s="35" t="s">
        <v>227</v>
      </c>
      <c r="H770" s="35" t="s">
        <v>122</v>
      </c>
      <c r="I770" s="165" t="s">
        <v>2086</v>
      </c>
      <c r="J770" s="33" t="s">
        <v>23</v>
      </c>
      <c r="K770" s="28" t="s">
        <v>24</v>
      </c>
      <c r="L770" s="121" t="s">
        <v>2090</v>
      </c>
    </row>
    <row r="771" s="36" customFormat="true" ht="39.6" hidden="false" customHeight="false" outlineLevel="0" collapsed="false">
      <c r="A771" s="37" t="n">
        <v>23</v>
      </c>
      <c r="B771" s="91" t="s">
        <v>2021</v>
      </c>
      <c r="C771" s="168" t="s">
        <v>2091</v>
      </c>
      <c r="D771" s="148" t="s">
        <v>2092</v>
      </c>
      <c r="E771" s="53" t="n">
        <v>1.067</v>
      </c>
      <c r="F771" s="169" t="s">
        <v>110</v>
      </c>
      <c r="G771" s="35" t="s">
        <v>227</v>
      </c>
      <c r="H771" s="169" t="s">
        <v>122</v>
      </c>
      <c r="I771" s="170" t="s">
        <v>2086</v>
      </c>
      <c r="J771" s="37" t="s">
        <v>23</v>
      </c>
      <c r="K771" s="37" t="s">
        <v>24</v>
      </c>
      <c r="L771" s="171" t="s">
        <v>2093</v>
      </c>
    </row>
    <row r="772" s="36" customFormat="true" ht="40.8" hidden="false" customHeight="false" outlineLevel="0" collapsed="false">
      <c r="A772" s="91" t="n">
        <v>24</v>
      </c>
      <c r="B772" s="91" t="s">
        <v>2021</v>
      </c>
      <c r="C772" s="48" t="s">
        <v>2094</v>
      </c>
      <c r="D772" s="44" t="s">
        <v>2095</v>
      </c>
      <c r="E772" s="31" t="n">
        <v>0.704</v>
      </c>
      <c r="F772" s="169" t="s">
        <v>110</v>
      </c>
      <c r="G772" s="60" t="s">
        <v>2032</v>
      </c>
      <c r="H772" s="169" t="s">
        <v>122</v>
      </c>
      <c r="I772" s="165" t="s">
        <v>2096</v>
      </c>
      <c r="J772" s="37" t="s">
        <v>23</v>
      </c>
      <c r="K772" s="37" t="s">
        <v>24</v>
      </c>
      <c r="L772" s="121" t="s">
        <v>2097</v>
      </c>
    </row>
    <row r="773" s="36" customFormat="true" ht="39.6" hidden="false" customHeight="false" outlineLevel="0" collapsed="false">
      <c r="A773" s="37" t="n">
        <v>25</v>
      </c>
      <c r="B773" s="91" t="s">
        <v>2021</v>
      </c>
      <c r="C773" s="48" t="s">
        <v>2098</v>
      </c>
      <c r="D773" s="44" t="s">
        <v>2099</v>
      </c>
      <c r="E773" s="31" t="n">
        <v>0.513</v>
      </c>
      <c r="F773" s="169" t="s">
        <v>110</v>
      </c>
      <c r="G773" s="60" t="s">
        <v>2032</v>
      </c>
      <c r="H773" s="169" t="s">
        <v>122</v>
      </c>
      <c r="I773" s="165" t="s">
        <v>2096</v>
      </c>
      <c r="J773" s="37" t="s">
        <v>23</v>
      </c>
      <c r="K773" s="37" t="s">
        <v>24</v>
      </c>
      <c r="L773" s="121" t="s">
        <v>2100</v>
      </c>
    </row>
    <row r="774" s="36" customFormat="true" ht="40.8" hidden="false" customHeight="false" outlineLevel="0" collapsed="false">
      <c r="A774" s="37" t="n">
        <v>26</v>
      </c>
      <c r="B774" s="91" t="s">
        <v>2021</v>
      </c>
      <c r="C774" s="48" t="s">
        <v>2101</v>
      </c>
      <c r="D774" s="44" t="s">
        <v>2102</v>
      </c>
      <c r="E774" s="31" t="n">
        <v>3.766</v>
      </c>
      <c r="F774" s="35" t="s">
        <v>110</v>
      </c>
      <c r="G774" s="35" t="s">
        <v>2032</v>
      </c>
      <c r="H774" s="35" t="s">
        <v>122</v>
      </c>
      <c r="I774" s="165" t="s">
        <v>2096</v>
      </c>
      <c r="J774" s="37" t="s">
        <v>23</v>
      </c>
      <c r="K774" s="37" t="s">
        <v>24</v>
      </c>
      <c r="L774" s="121" t="s">
        <v>2103</v>
      </c>
    </row>
    <row r="775" s="36" customFormat="true" ht="24" hidden="false" customHeight="false" outlineLevel="0" collapsed="false">
      <c r="A775" s="37" t="n">
        <v>27</v>
      </c>
      <c r="B775" s="91" t="s">
        <v>2021</v>
      </c>
      <c r="C775" s="46" t="s">
        <v>2104</v>
      </c>
      <c r="D775" s="47" t="s">
        <v>2105</v>
      </c>
      <c r="E775" s="31" t="n">
        <v>0.088</v>
      </c>
      <c r="F775" s="51" t="s">
        <v>92</v>
      </c>
      <c r="G775" s="60" t="s">
        <v>217</v>
      </c>
      <c r="H775" s="33" t="s">
        <v>49</v>
      </c>
      <c r="I775" s="34" t="n">
        <v>42338</v>
      </c>
      <c r="J775" s="33" t="s">
        <v>99</v>
      </c>
      <c r="K775" s="28" t="s">
        <v>126</v>
      </c>
      <c r="L775" s="33" t="s">
        <v>99</v>
      </c>
    </row>
    <row r="776" s="36" customFormat="true" ht="40.8" hidden="false" customHeight="false" outlineLevel="0" collapsed="false">
      <c r="A776" s="37" t="n">
        <v>1</v>
      </c>
      <c r="B776" s="37" t="s">
        <v>2106</v>
      </c>
      <c r="C776" s="172" t="s">
        <v>2107</v>
      </c>
      <c r="D776" s="44" t="n">
        <v>55986</v>
      </c>
      <c r="E776" s="31" t="n">
        <v>2.43971</v>
      </c>
      <c r="F776" s="35" t="s">
        <v>110</v>
      </c>
      <c r="G776" s="35" t="s">
        <v>2032</v>
      </c>
      <c r="H776" s="37" t="s">
        <v>49</v>
      </c>
      <c r="I776" s="45" t="n">
        <v>39433</v>
      </c>
      <c r="J776" s="37" t="s">
        <v>23</v>
      </c>
      <c r="K776" s="37" t="s">
        <v>24</v>
      </c>
      <c r="L776" s="35" t="s">
        <v>2108</v>
      </c>
    </row>
    <row r="777" s="36" customFormat="true" ht="37.8" hidden="false" customHeight="true" outlineLevel="0" collapsed="false">
      <c r="A777" s="27" t="n">
        <v>2</v>
      </c>
      <c r="B777" s="28" t="s">
        <v>2106</v>
      </c>
      <c r="C777" s="93" t="s">
        <v>2109</v>
      </c>
      <c r="D777" s="30" t="n">
        <v>55992</v>
      </c>
      <c r="E777" s="31" t="n">
        <v>2.875</v>
      </c>
      <c r="F777" s="51" t="s">
        <v>110</v>
      </c>
      <c r="G777" s="60" t="s">
        <v>2032</v>
      </c>
      <c r="H777" s="33" t="s">
        <v>49</v>
      </c>
      <c r="I777" s="34" t="n">
        <v>40018</v>
      </c>
      <c r="J777" s="33" t="s">
        <v>23</v>
      </c>
      <c r="K777" s="28" t="s">
        <v>24</v>
      </c>
      <c r="L777" s="35" t="s">
        <v>2110</v>
      </c>
    </row>
    <row r="778" s="36" customFormat="true" ht="34.8" hidden="false" customHeight="true" outlineLevel="0" collapsed="false">
      <c r="A778" s="27" t="n">
        <v>3</v>
      </c>
      <c r="B778" s="28" t="s">
        <v>2106</v>
      </c>
      <c r="C778" s="93" t="s">
        <v>2111</v>
      </c>
      <c r="D778" s="30" t="n">
        <v>55991</v>
      </c>
      <c r="E778" s="31" t="n">
        <v>2.186</v>
      </c>
      <c r="F778" s="51" t="s">
        <v>110</v>
      </c>
      <c r="G778" s="60" t="s">
        <v>2112</v>
      </c>
      <c r="H778" s="33" t="s">
        <v>49</v>
      </c>
      <c r="I778" s="34" t="n">
        <v>40018</v>
      </c>
      <c r="J778" s="33" t="s">
        <v>23</v>
      </c>
      <c r="K778" s="28" t="s">
        <v>24</v>
      </c>
      <c r="L778" s="35" t="s">
        <v>2113</v>
      </c>
    </row>
    <row r="779" s="36" customFormat="true" ht="24" hidden="false" customHeight="false" outlineLevel="0" collapsed="false">
      <c r="A779" s="27" t="n">
        <v>4</v>
      </c>
      <c r="B779" s="28" t="s">
        <v>2106</v>
      </c>
      <c r="C779" s="71" t="s">
        <v>2114</v>
      </c>
      <c r="D779" s="30" t="n">
        <v>518</v>
      </c>
      <c r="E779" s="69" t="n">
        <v>0.352</v>
      </c>
      <c r="F779" s="51"/>
      <c r="G779" s="60"/>
      <c r="H779" s="33"/>
      <c r="I779" s="34"/>
      <c r="J779" s="33" t="s">
        <v>99</v>
      </c>
      <c r="K779" s="28" t="s">
        <v>126</v>
      </c>
      <c r="L779" s="57" t="s">
        <v>99</v>
      </c>
    </row>
    <row r="780" s="36" customFormat="true" ht="24" hidden="false" customHeight="false" outlineLevel="0" collapsed="false">
      <c r="A780" s="27" t="n">
        <v>5</v>
      </c>
      <c r="B780" s="28" t="s">
        <v>2106</v>
      </c>
      <c r="C780" s="71" t="s">
        <v>2115</v>
      </c>
      <c r="D780" s="30" t="n">
        <v>523</v>
      </c>
      <c r="E780" s="69" t="n">
        <v>0.141</v>
      </c>
      <c r="F780" s="51"/>
      <c r="G780" s="60"/>
      <c r="H780" s="33"/>
      <c r="I780" s="34"/>
      <c r="J780" s="33" t="s">
        <v>99</v>
      </c>
      <c r="K780" s="28" t="s">
        <v>126</v>
      </c>
      <c r="L780" s="57" t="s">
        <v>99</v>
      </c>
    </row>
    <row r="781" s="36" customFormat="true" ht="36" hidden="false" customHeight="false" outlineLevel="0" collapsed="false">
      <c r="A781" s="27" t="n">
        <v>6</v>
      </c>
      <c r="B781" s="28" t="s">
        <v>2106</v>
      </c>
      <c r="C781" s="71" t="s">
        <v>2116</v>
      </c>
      <c r="D781" s="30" t="n">
        <v>55948</v>
      </c>
      <c r="E781" s="69" t="n">
        <v>0.1436</v>
      </c>
      <c r="F781" s="51" t="s">
        <v>739</v>
      </c>
      <c r="G781" s="60" t="s">
        <v>2117</v>
      </c>
      <c r="H781" s="33" t="s">
        <v>2038</v>
      </c>
      <c r="I781" s="34" t="n">
        <v>37986</v>
      </c>
      <c r="J781" s="33" t="s">
        <v>23</v>
      </c>
      <c r="K781" s="28" t="s">
        <v>126</v>
      </c>
      <c r="L781" s="136" t="s">
        <v>1932</v>
      </c>
    </row>
    <row r="782" s="36" customFormat="true" ht="60.6" hidden="false" customHeight="true" outlineLevel="0" collapsed="false">
      <c r="A782" s="27" t="n">
        <v>7</v>
      </c>
      <c r="B782" s="28" t="s">
        <v>2106</v>
      </c>
      <c r="C782" s="71" t="s">
        <v>2118</v>
      </c>
      <c r="D782" s="30" t="s">
        <v>2119</v>
      </c>
      <c r="E782" s="69" t="n">
        <v>15.43514</v>
      </c>
      <c r="F782" s="51" t="s">
        <v>40</v>
      </c>
      <c r="G782" s="60" t="s">
        <v>2120</v>
      </c>
      <c r="H782" s="33" t="s">
        <v>2121</v>
      </c>
      <c r="I782" s="34" t="n">
        <v>42030</v>
      </c>
      <c r="J782" s="33" t="s">
        <v>23</v>
      </c>
      <c r="K782" s="28" t="s">
        <v>24</v>
      </c>
      <c r="L782" s="121" t="s">
        <v>2122</v>
      </c>
    </row>
    <row r="783" s="36" customFormat="true" ht="24.6" hidden="false" customHeight="false" outlineLevel="0" collapsed="false">
      <c r="A783" s="27" t="n">
        <v>8</v>
      </c>
      <c r="B783" s="28" t="s">
        <v>2106</v>
      </c>
      <c r="C783" s="71" t="s">
        <v>2123</v>
      </c>
      <c r="D783" s="30" t="n">
        <v>553</v>
      </c>
      <c r="E783" s="69" t="n">
        <v>0.233</v>
      </c>
      <c r="F783" s="51"/>
      <c r="G783" s="60"/>
      <c r="H783" s="173"/>
      <c r="I783" s="173"/>
      <c r="J783" s="33" t="s">
        <v>99</v>
      </c>
      <c r="K783" s="28" t="s">
        <v>126</v>
      </c>
      <c r="L783" s="33" t="s">
        <v>99</v>
      </c>
    </row>
    <row r="784" s="36" customFormat="true" ht="24" hidden="false" customHeight="false" outlineLevel="0" collapsed="false">
      <c r="A784" s="27" t="n">
        <v>9</v>
      </c>
      <c r="B784" s="28" t="s">
        <v>2106</v>
      </c>
      <c r="C784" s="71" t="s">
        <v>2124</v>
      </c>
      <c r="D784" s="30" t="n">
        <v>55712</v>
      </c>
      <c r="E784" s="69" t="n">
        <v>0.174</v>
      </c>
      <c r="F784" s="51"/>
      <c r="G784" s="60"/>
      <c r="H784" s="33"/>
      <c r="I784" s="34"/>
      <c r="J784" s="33" t="s">
        <v>99</v>
      </c>
      <c r="K784" s="28" t="s">
        <v>126</v>
      </c>
      <c r="L784" s="57" t="s">
        <v>99</v>
      </c>
    </row>
    <row r="785" s="36" customFormat="true" ht="24" hidden="false" customHeight="false" outlineLevel="0" collapsed="false">
      <c r="A785" s="27" t="n">
        <v>10</v>
      </c>
      <c r="B785" s="28" t="s">
        <v>2106</v>
      </c>
      <c r="C785" s="71" t="s">
        <v>2125</v>
      </c>
      <c r="D785" s="30" t="n">
        <v>55705</v>
      </c>
      <c r="E785" s="69" t="n">
        <v>0.1283</v>
      </c>
      <c r="F785" s="51"/>
      <c r="G785" s="60"/>
      <c r="H785" s="33"/>
      <c r="I785" s="34"/>
      <c r="J785" s="33" t="s">
        <v>99</v>
      </c>
      <c r="K785" s="28" t="s">
        <v>126</v>
      </c>
      <c r="L785" s="57" t="s">
        <v>99</v>
      </c>
    </row>
    <row r="786" s="36" customFormat="true" ht="24" hidden="false" customHeight="false" outlineLevel="0" collapsed="false">
      <c r="A786" s="27" t="n">
        <v>11</v>
      </c>
      <c r="B786" s="28" t="s">
        <v>2106</v>
      </c>
      <c r="C786" s="71" t="s">
        <v>2126</v>
      </c>
      <c r="D786" s="30" t="n">
        <v>55534</v>
      </c>
      <c r="E786" s="69" t="n">
        <v>0.0575</v>
      </c>
      <c r="F786" s="51"/>
      <c r="G786" s="60"/>
      <c r="H786" s="33"/>
      <c r="I786" s="34"/>
      <c r="J786" s="33" t="s">
        <v>99</v>
      </c>
      <c r="K786" s="28" t="s">
        <v>126</v>
      </c>
      <c r="L786" s="57" t="s">
        <v>99</v>
      </c>
    </row>
    <row r="787" s="36" customFormat="true" ht="39.6" hidden="false" customHeight="false" outlineLevel="0" collapsed="false">
      <c r="A787" s="27" t="n">
        <v>12</v>
      </c>
      <c r="B787" s="28" t="s">
        <v>2106</v>
      </c>
      <c r="C787" s="29" t="s">
        <v>2127</v>
      </c>
      <c r="D787" s="30" t="n">
        <v>56023</v>
      </c>
      <c r="E787" s="69" t="n">
        <v>3.864</v>
      </c>
      <c r="F787" s="51" t="s">
        <v>110</v>
      </c>
      <c r="G787" s="60" t="s">
        <v>2032</v>
      </c>
      <c r="H787" s="33" t="s">
        <v>49</v>
      </c>
      <c r="I787" s="34" t="n">
        <v>40785</v>
      </c>
      <c r="J787" s="33" t="s">
        <v>23</v>
      </c>
      <c r="K787" s="28" t="s">
        <v>24</v>
      </c>
      <c r="L787" s="121" t="s">
        <v>2128</v>
      </c>
    </row>
    <row r="788" s="36" customFormat="true" ht="48" hidden="false" customHeight="false" outlineLevel="0" collapsed="false">
      <c r="A788" s="27" t="n">
        <v>13</v>
      </c>
      <c r="B788" s="28" t="s">
        <v>2106</v>
      </c>
      <c r="C788" s="174" t="s">
        <v>2129</v>
      </c>
      <c r="D788" s="30" t="n">
        <v>56028</v>
      </c>
      <c r="E788" s="31" t="n">
        <v>0.60993</v>
      </c>
      <c r="F788" s="51" t="s">
        <v>110</v>
      </c>
      <c r="G788" s="60" t="s">
        <v>2032</v>
      </c>
      <c r="H788" s="33" t="s">
        <v>2130</v>
      </c>
      <c r="I788" s="34" t="n">
        <v>40738</v>
      </c>
      <c r="J788" s="33" t="s">
        <v>23</v>
      </c>
      <c r="K788" s="28" t="s">
        <v>24</v>
      </c>
      <c r="L788" s="35" t="s">
        <v>2131</v>
      </c>
    </row>
    <row r="789" s="36" customFormat="true" ht="39.6" hidden="false" customHeight="false" outlineLevel="0" collapsed="false">
      <c r="A789" s="27" t="n">
        <v>14</v>
      </c>
      <c r="B789" s="28" t="s">
        <v>2106</v>
      </c>
      <c r="C789" s="29" t="s">
        <v>2132</v>
      </c>
      <c r="D789" s="30" t="n">
        <v>56022</v>
      </c>
      <c r="E789" s="31" t="n">
        <v>0.65</v>
      </c>
      <c r="F789" s="51" t="s">
        <v>110</v>
      </c>
      <c r="G789" s="60" t="s">
        <v>2032</v>
      </c>
      <c r="H789" s="33" t="s">
        <v>49</v>
      </c>
      <c r="I789" s="34" t="n">
        <v>40802</v>
      </c>
      <c r="J789" s="33" t="s">
        <v>23</v>
      </c>
      <c r="K789" s="28" t="s">
        <v>24</v>
      </c>
      <c r="L789" s="121" t="s">
        <v>2133</v>
      </c>
    </row>
    <row r="790" s="36" customFormat="true" ht="41.4" hidden="false" customHeight="false" outlineLevel="0" collapsed="false">
      <c r="A790" s="27" t="n">
        <v>15</v>
      </c>
      <c r="B790" s="28" t="s">
        <v>2106</v>
      </c>
      <c r="C790" s="29" t="s">
        <v>2134</v>
      </c>
      <c r="D790" s="30" t="n">
        <v>56026</v>
      </c>
      <c r="E790" s="31" t="n">
        <v>0.351</v>
      </c>
      <c r="F790" s="51" t="s">
        <v>110</v>
      </c>
      <c r="G790" s="60" t="s">
        <v>217</v>
      </c>
      <c r="H790" s="33" t="s">
        <v>49</v>
      </c>
      <c r="I790" s="34" t="n">
        <v>40991</v>
      </c>
      <c r="J790" s="33" t="s">
        <v>23</v>
      </c>
      <c r="K790" s="28" t="s">
        <v>24</v>
      </c>
      <c r="L790" s="121" t="s">
        <v>2135</v>
      </c>
    </row>
    <row r="791" s="36" customFormat="true" ht="83.4" hidden="false" customHeight="true" outlineLevel="0" collapsed="false">
      <c r="A791" s="27" t="n">
        <v>16</v>
      </c>
      <c r="B791" s="28" t="s">
        <v>2106</v>
      </c>
      <c r="C791" s="37" t="s">
        <v>2136</v>
      </c>
      <c r="D791" s="99" t="s">
        <v>2137</v>
      </c>
      <c r="E791" s="31" t="n">
        <v>31.29465</v>
      </c>
      <c r="F791" s="51" t="s">
        <v>739</v>
      </c>
      <c r="G791" s="60" t="s">
        <v>2032</v>
      </c>
      <c r="H791" s="33" t="s">
        <v>2138</v>
      </c>
      <c r="I791" s="34" t="s">
        <v>2139</v>
      </c>
      <c r="J791" s="33" t="s">
        <v>23</v>
      </c>
      <c r="K791" s="28" t="s">
        <v>24</v>
      </c>
      <c r="L791" s="121" t="s">
        <v>2140</v>
      </c>
    </row>
    <row r="792" s="36" customFormat="true" ht="41.4" hidden="false" customHeight="false" outlineLevel="0" collapsed="false">
      <c r="A792" s="27" t="n">
        <v>17</v>
      </c>
      <c r="B792" s="28" t="s">
        <v>2106</v>
      </c>
      <c r="C792" s="29" t="s">
        <v>2141</v>
      </c>
      <c r="D792" s="30" t="n">
        <v>56044</v>
      </c>
      <c r="E792" s="31" t="n">
        <v>3.507</v>
      </c>
      <c r="F792" s="51" t="s">
        <v>110</v>
      </c>
      <c r="G792" s="60" t="s">
        <v>217</v>
      </c>
      <c r="H792" s="33" t="s">
        <v>122</v>
      </c>
      <c r="I792" s="34" t="n">
        <v>41268</v>
      </c>
      <c r="J792" s="33" t="s">
        <v>23</v>
      </c>
      <c r="K792" s="28" t="s">
        <v>24</v>
      </c>
      <c r="L792" s="121" t="s">
        <v>2142</v>
      </c>
    </row>
    <row r="793" s="36" customFormat="true" ht="41.4" hidden="false" customHeight="false" outlineLevel="0" collapsed="false">
      <c r="A793" s="27" t="n">
        <v>18</v>
      </c>
      <c r="B793" s="28" t="s">
        <v>2106</v>
      </c>
      <c r="C793" s="29" t="s">
        <v>2143</v>
      </c>
      <c r="D793" s="30" t="n">
        <v>56109</v>
      </c>
      <c r="E793" s="31" t="n">
        <v>0.62835</v>
      </c>
      <c r="F793" s="51" t="s">
        <v>818</v>
      </c>
      <c r="G793" s="60" t="s">
        <v>2032</v>
      </c>
      <c r="H793" s="33" t="s">
        <v>122</v>
      </c>
      <c r="I793" s="34" t="n">
        <v>41547</v>
      </c>
      <c r="J793" s="33" t="s">
        <v>23</v>
      </c>
      <c r="K793" s="28" t="s">
        <v>24</v>
      </c>
      <c r="L793" s="121" t="s">
        <v>2144</v>
      </c>
    </row>
    <row r="794" s="36" customFormat="true" ht="41.4" hidden="false" customHeight="false" outlineLevel="0" collapsed="false">
      <c r="A794" s="27" t="n">
        <v>19</v>
      </c>
      <c r="B794" s="28" t="s">
        <v>2106</v>
      </c>
      <c r="C794" s="29" t="s">
        <v>2145</v>
      </c>
      <c r="D794" s="30" t="n">
        <v>56110</v>
      </c>
      <c r="E794" s="31" t="n">
        <v>2.4718</v>
      </c>
      <c r="F794" s="51" t="s">
        <v>2146</v>
      </c>
      <c r="G794" s="60" t="s">
        <v>2032</v>
      </c>
      <c r="H794" s="33" t="s">
        <v>122</v>
      </c>
      <c r="I794" s="34" t="n">
        <v>41547</v>
      </c>
      <c r="J794" s="33" t="s">
        <v>23</v>
      </c>
      <c r="K794" s="28" t="s">
        <v>24</v>
      </c>
      <c r="L794" s="121" t="s">
        <v>2147</v>
      </c>
    </row>
    <row r="795" s="36" customFormat="true" ht="39.6" hidden="false" customHeight="false" outlineLevel="0" collapsed="false">
      <c r="A795" s="27" t="n">
        <v>20</v>
      </c>
      <c r="B795" s="28" t="s">
        <v>2106</v>
      </c>
      <c r="C795" s="29" t="s">
        <v>2148</v>
      </c>
      <c r="D795" s="30" t="n">
        <v>56107</v>
      </c>
      <c r="E795" s="31" t="n">
        <v>2.0622</v>
      </c>
      <c r="F795" s="51" t="s">
        <v>2149</v>
      </c>
      <c r="G795" s="60" t="s">
        <v>2032</v>
      </c>
      <c r="H795" s="33" t="s">
        <v>122</v>
      </c>
      <c r="I795" s="34" t="n">
        <v>41547</v>
      </c>
      <c r="J795" s="33" t="s">
        <v>23</v>
      </c>
      <c r="K795" s="28" t="s">
        <v>24</v>
      </c>
      <c r="L795" s="121" t="s">
        <v>2150</v>
      </c>
    </row>
    <row r="796" s="36" customFormat="true" ht="41.4" hidden="false" customHeight="false" outlineLevel="0" collapsed="false">
      <c r="A796" s="27" t="n">
        <v>21</v>
      </c>
      <c r="B796" s="28" t="s">
        <v>2106</v>
      </c>
      <c r="C796" s="29" t="s">
        <v>2151</v>
      </c>
      <c r="D796" s="30" t="n">
        <v>56108</v>
      </c>
      <c r="E796" s="31" t="n">
        <v>0.3249</v>
      </c>
      <c r="F796" s="51" t="s">
        <v>2149</v>
      </c>
      <c r="G796" s="60" t="s">
        <v>2032</v>
      </c>
      <c r="H796" s="33" t="s">
        <v>122</v>
      </c>
      <c r="I796" s="34" t="n">
        <v>41547</v>
      </c>
      <c r="J796" s="33" t="s">
        <v>23</v>
      </c>
      <c r="K796" s="28" t="s">
        <v>24</v>
      </c>
      <c r="L796" s="121" t="s">
        <v>2152</v>
      </c>
    </row>
    <row r="797" s="36" customFormat="true" ht="52.8" hidden="false" customHeight="false" outlineLevel="0" collapsed="false">
      <c r="A797" s="27" t="n">
        <v>22</v>
      </c>
      <c r="B797" s="28" t="s">
        <v>2106</v>
      </c>
      <c r="C797" s="84" t="s">
        <v>2153</v>
      </c>
      <c r="D797" s="30" t="s">
        <v>2154</v>
      </c>
      <c r="E797" s="31" t="n">
        <v>3.041</v>
      </c>
      <c r="F797" s="51" t="s">
        <v>47</v>
      </c>
      <c r="G797" s="60" t="s">
        <v>2032</v>
      </c>
      <c r="H797" s="33" t="s">
        <v>122</v>
      </c>
      <c r="I797" s="34" t="n">
        <v>41921</v>
      </c>
      <c r="J797" s="33" t="s">
        <v>23</v>
      </c>
      <c r="K797" s="28" t="s">
        <v>24</v>
      </c>
      <c r="L797" s="121" t="s">
        <v>2155</v>
      </c>
    </row>
    <row r="798" s="36" customFormat="true" ht="26.4" hidden="false" customHeight="false" outlineLevel="0" collapsed="false">
      <c r="A798" s="27" t="n">
        <v>23</v>
      </c>
      <c r="B798" s="28" t="s">
        <v>2106</v>
      </c>
      <c r="C798" s="84" t="s">
        <v>2156</v>
      </c>
      <c r="D798" s="30" t="s">
        <v>2157</v>
      </c>
      <c r="E798" s="31" t="n">
        <v>0.0215</v>
      </c>
      <c r="F798" s="51" t="s">
        <v>92</v>
      </c>
      <c r="G798" s="60" t="s">
        <v>217</v>
      </c>
      <c r="H798" s="33" t="s">
        <v>49</v>
      </c>
      <c r="I798" s="34" t="n">
        <v>42034</v>
      </c>
      <c r="J798" s="33" t="s">
        <v>99</v>
      </c>
      <c r="K798" s="28" t="s">
        <v>126</v>
      </c>
      <c r="L798" s="121" t="s">
        <v>99</v>
      </c>
    </row>
    <row r="799" s="36" customFormat="true" ht="24" hidden="false" customHeight="false" outlineLevel="0" collapsed="false">
      <c r="A799" s="27" t="n">
        <v>24</v>
      </c>
      <c r="B799" s="28" t="s">
        <v>2106</v>
      </c>
      <c r="C799" s="84" t="s">
        <v>2158</v>
      </c>
      <c r="D799" s="30" t="s">
        <v>2159</v>
      </c>
      <c r="E799" s="31" t="n">
        <v>1.5047</v>
      </c>
      <c r="F799" s="51" t="s">
        <v>1416</v>
      </c>
      <c r="G799" s="60" t="s">
        <v>2032</v>
      </c>
      <c r="H799" s="33" t="s">
        <v>49</v>
      </c>
      <c r="I799" s="34" t="n">
        <v>42004</v>
      </c>
      <c r="J799" s="33" t="s">
        <v>23</v>
      </c>
      <c r="K799" s="28" t="s">
        <v>126</v>
      </c>
      <c r="L799" s="154" t="n">
        <v>42459</v>
      </c>
    </row>
    <row r="800" s="36" customFormat="true" ht="24" hidden="false" customHeight="false" outlineLevel="0" collapsed="false">
      <c r="A800" s="27" t="n">
        <v>25</v>
      </c>
      <c r="B800" s="28" t="s">
        <v>2106</v>
      </c>
      <c r="C800" s="46" t="s">
        <v>2160</v>
      </c>
      <c r="D800" s="47" t="s">
        <v>2161</v>
      </c>
      <c r="E800" s="31" t="n">
        <v>2.064</v>
      </c>
      <c r="F800" s="51" t="s">
        <v>92</v>
      </c>
      <c r="G800" s="60" t="s">
        <v>217</v>
      </c>
      <c r="H800" s="33" t="s">
        <v>49</v>
      </c>
      <c r="I800" s="34" t="n">
        <v>41639</v>
      </c>
      <c r="J800" s="33" t="s">
        <v>23</v>
      </c>
      <c r="K800" s="28" t="s">
        <v>126</v>
      </c>
      <c r="L800" s="154" t="n">
        <v>42459</v>
      </c>
    </row>
    <row r="801" s="36" customFormat="true" ht="24" hidden="false" customHeight="false" outlineLevel="0" collapsed="false">
      <c r="A801" s="27" t="n">
        <v>26</v>
      </c>
      <c r="B801" s="28" t="s">
        <v>2106</v>
      </c>
      <c r="C801" s="46" t="s">
        <v>2162</v>
      </c>
      <c r="D801" s="47" t="s">
        <v>2163</v>
      </c>
      <c r="E801" s="31" t="n">
        <v>0.0371</v>
      </c>
      <c r="F801" s="51" t="s">
        <v>92</v>
      </c>
      <c r="G801" s="60" t="s">
        <v>217</v>
      </c>
      <c r="H801" s="33" t="s">
        <v>49</v>
      </c>
      <c r="I801" s="34" t="n">
        <v>42277</v>
      </c>
      <c r="J801" s="33" t="s">
        <v>99</v>
      </c>
      <c r="K801" s="28" t="s">
        <v>126</v>
      </c>
      <c r="L801" s="33" t="s">
        <v>99</v>
      </c>
    </row>
    <row r="802" s="36" customFormat="true" ht="24" hidden="false" customHeight="false" outlineLevel="0" collapsed="false">
      <c r="A802" s="27" t="n">
        <v>27</v>
      </c>
      <c r="B802" s="28" t="s">
        <v>2106</v>
      </c>
      <c r="C802" s="46" t="s">
        <v>2164</v>
      </c>
      <c r="D802" s="47" t="s">
        <v>2165</v>
      </c>
      <c r="E802" s="31" t="n">
        <v>0.0006</v>
      </c>
      <c r="F802" s="51" t="s">
        <v>92</v>
      </c>
      <c r="G802" s="60" t="s">
        <v>217</v>
      </c>
      <c r="H802" s="33" t="s">
        <v>49</v>
      </c>
      <c r="I802" s="34" t="n">
        <v>42308</v>
      </c>
      <c r="J802" s="33" t="s">
        <v>99</v>
      </c>
      <c r="K802" s="28" t="s">
        <v>126</v>
      </c>
      <c r="L802" s="33" t="s">
        <v>99</v>
      </c>
    </row>
    <row r="803" s="36" customFormat="true" ht="24" hidden="false" customHeight="false" outlineLevel="0" collapsed="false">
      <c r="A803" s="27" t="n">
        <v>28</v>
      </c>
      <c r="B803" s="28" t="s">
        <v>2106</v>
      </c>
      <c r="C803" s="46" t="s">
        <v>2166</v>
      </c>
      <c r="D803" s="47" t="s">
        <v>2167</v>
      </c>
      <c r="E803" s="31" t="n">
        <v>0.05269</v>
      </c>
      <c r="F803" s="51" t="s">
        <v>92</v>
      </c>
      <c r="G803" s="60" t="s">
        <v>217</v>
      </c>
      <c r="H803" s="33" t="s">
        <v>49</v>
      </c>
      <c r="I803" s="34" t="n">
        <v>42308</v>
      </c>
      <c r="J803" s="33" t="s">
        <v>99</v>
      </c>
      <c r="K803" s="28" t="s">
        <v>126</v>
      </c>
      <c r="L803" s="33" t="s">
        <v>99</v>
      </c>
    </row>
    <row r="804" s="36" customFormat="true" ht="24" hidden="false" customHeight="false" outlineLevel="0" collapsed="false">
      <c r="A804" s="27" t="n">
        <v>29</v>
      </c>
      <c r="B804" s="28" t="s">
        <v>2106</v>
      </c>
      <c r="C804" s="46" t="s">
        <v>2168</v>
      </c>
      <c r="D804" s="47" t="s">
        <v>2169</v>
      </c>
      <c r="E804" s="31" t="n">
        <v>0.049</v>
      </c>
      <c r="F804" s="51" t="s">
        <v>92</v>
      </c>
      <c r="G804" s="60" t="s">
        <v>217</v>
      </c>
      <c r="H804" s="33" t="s">
        <v>49</v>
      </c>
      <c r="I804" s="34" t="n">
        <v>42277</v>
      </c>
      <c r="J804" s="33" t="s">
        <v>99</v>
      </c>
      <c r="K804" s="28" t="s">
        <v>126</v>
      </c>
      <c r="L804" s="33" t="s">
        <v>99</v>
      </c>
    </row>
    <row r="805" s="36" customFormat="true" ht="71.4" hidden="false" customHeight="false" outlineLevel="0" collapsed="false">
      <c r="A805" s="27" t="n">
        <v>1</v>
      </c>
      <c r="B805" s="28" t="s">
        <v>2170</v>
      </c>
      <c r="C805" s="93" t="s">
        <v>2171</v>
      </c>
      <c r="D805" s="30" t="n">
        <v>55955</v>
      </c>
      <c r="E805" s="69" t="n">
        <v>4.90464</v>
      </c>
      <c r="F805" s="51" t="s">
        <v>2172</v>
      </c>
      <c r="G805" s="60" t="s">
        <v>2032</v>
      </c>
      <c r="H805" s="33" t="s">
        <v>49</v>
      </c>
      <c r="I805" s="34" t="n">
        <v>38351</v>
      </c>
      <c r="J805" s="33" t="s">
        <v>23</v>
      </c>
      <c r="K805" s="28" t="s">
        <v>24</v>
      </c>
      <c r="L805" s="57" t="s">
        <v>2173</v>
      </c>
    </row>
    <row r="806" s="36" customFormat="true" ht="35.4" hidden="false" customHeight="true" outlineLevel="0" collapsed="false">
      <c r="A806" s="27" t="n">
        <v>2</v>
      </c>
      <c r="B806" s="28" t="s">
        <v>2170</v>
      </c>
      <c r="C806" s="93" t="s">
        <v>2174</v>
      </c>
      <c r="D806" s="30" t="n">
        <v>55983</v>
      </c>
      <c r="E806" s="31" t="n">
        <v>1.3519</v>
      </c>
      <c r="F806" s="51" t="s">
        <v>818</v>
      </c>
      <c r="G806" s="60" t="s">
        <v>2032</v>
      </c>
      <c r="H806" s="33" t="s">
        <v>49</v>
      </c>
      <c r="I806" s="34" t="n">
        <v>38835</v>
      </c>
      <c r="J806" s="33" t="s">
        <v>23</v>
      </c>
      <c r="K806" s="28" t="s">
        <v>24</v>
      </c>
      <c r="L806" s="35" t="s">
        <v>2175</v>
      </c>
    </row>
    <row r="807" s="36" customFormat="true" ht="48" hidden="false" customHeight="false" outlineLevel="0" collapsed="false">
      <c r="A807" s="27" t="n">
        <v>3</v>
      </c>
      <c r="B807" s="28" t="s">
        <v>2170</v>
      </c>
      <c r="C807" s="93" t="s">
        <v>2176</v>
      </c>
      <c r="D807" s="30" t="s">
        <v>2177</v>
      </c>
      <c r="E807" s="31" t="n">
        <v>3.30482</v>
      </c>
      <c r="F807" s="51" t="s">
        <v>110</v>
      </c>
      <c r="G807" s="60" t="s">
        <v>2032</v>
      </c>
      <c r="H807" s="33" t="s">
        <v>22</v>
      </c>
      <c r="I807" s="34" t="n">
        <v>34226</v>
      </c>
      <c r="J807" s="33" t="s">
        <v>23</v>
      </c>
      <c r="K807" s="28" t="s">
        <v>24</v>
      </c>
      <c r="L807" s="35" t="s">
        <v>2178</v>
      </c>
    </row>
    <row r="808" s="36" customFormat="true" ht="24" hidden="false" customHeight="false" outlineLevel="0" collapsed="false">
      <c r="A808" s="27" t="n">
        <v>4</v>
      </c>
      <c r="B808" s="28" t="s">
        <v>2170</v>
      </c>
      <c r="C808" s="93" t="s">
        <v>2179</v>
      </c>
      <c r="D808" s="30" t="n">
        <v>55969</v>
      </c>
      <c r="E808" s="31" t="n">
        <v>0.116</v>
      </c>
      <c r="F808" s="51" t="s">
        <v>110</v>
      </c>
      <c r="G808" s="60" t="s">
        <v>2180</v>
      </c>
      <c r="H808" s="33" t="s">
        <v>62</v>
      </c>
      <c r="I808" s="34" t="n">
        <v>39239</v>
      </c>
      <c r="J808" s="33" t="s">
        <v>23</v>
      </c>
      <c r="K808" s="28" t="s">
        <v>24</v>
      </c>
      <c r="L808" s="35" t="s">
        <v>2181</v>
      </c>
    </row>
    <row r="809" s="36" customFormat="true" ht="24" hidden="false" customHeight="false" outlineLevel="0" collapsed="false">
      <c r="A809" s="27" t="n">
        <v>5</v>
      </c>
      <c r="B809" s="28" t="s">
        <v>2170</v>
      </c>
      <c r="C809" s="93" t="s">
        <v>2182</v>
      </c>
      <c r="D809" s="30" t="s">
        <v>2183</v>
      </c>
      <c r="E809" s="31" t="n">
        <v>0.092</v>
      </c>
      <c r="F809" s="51" t="s">
        <v>110</v>
      </c>
      <c r="G809" s="60" t="s">
        <v>2032</v>
      </c>
      <c r="H809" s="33" t="s">
        <v>62</v>
      </c>
      <c r="I809" s="34" t="n">
        <v>39239</v>
      </c>
      <c r="J809" s="33" t="s">
        <v>23</v>
      </c>
      <c r="K809" s="28" t="s">
        <v>24</v>
      </c>
      <c r="L809" s="35" t="s">
        <v>2184</v>
      </c>
    </row>
    <row r="810" s="36" customFormat="true" ht="24" hidden="false" customHeight="false" outlineLevel="0" collapsed="false">
      <c r="A810" s="27" t="n">
        <v>6</v>
      </c>
      <c r="B810" s="28" t="s">
        <v>2170</v>
      </c>
      <c r="C810" s="93" t="s">
        <v>2185</v>
      </c>
      <c r="D810" s="30" t="s">
        <v>2186</v>
      </c>
      <c r="E810" s="31" t="n">
        <v>0.974</v>
      </c>
      <c r="F810" s="51" t="s">
        <v>818</v>
      </c>
      <c r="G810" s="60" t="s">
        <v>2180</v>
      </c>
      <c r="H810" s="33" t="s">
        <v>62</v>
      </c>
      <c r="I810" s="34" t="n">
        <v>39239</v>
      </c>
      <c r="J810" s="33" t="s">
        <v>23</v>
      </c>
      <c r="K810" s="28" t="s">
        <v>24</v>
      </c>
      <c r="L810" s="35" t="s">
        <v>2187</v>
      </c>
    </row>
    <row r="811" s="36" customFormat="true" ht="24" hidden="false" customHeight="false" outlineLevel="0" collapsed="false">
      <c r="A811" s="27" t="n">
        <v>7</v>
      </c>
      <c r="B811" s="28" t="s">
        <v>2170</v>
      </c>
      <c r="C811" s="93" t="s">
        <v>2188</v>
      </c>
      <c r="D811" s="30" t="n">
        <v>55968</v>
      </c>
      <c r="E811" s="31" t="n">
        <v>1.55</v>
      </c>
      <c r="F811" s="51" t="s">
        <v>110</v>
      </c>
      <c r="G811" s="60" t="s">
        <v>2180</v>
      </c>
      <c r="H811" s="33" t="s">
        <v>62</v>
      </c>
      <c r="I811" s="34" t="n">
        <v>39239</v>
      </c>
      <c r="J811" s="33" t="s">
        <v>23</v>
      </c>
      <c r="K811" s="28" t="s">
        <v>24</v>
      </c>
      <c r="L811" s="35" t="s">
        <v>2189</v>
      </c>
    </row>
    <row r="812" s="36" customFormat="true" ht="24" hidden="false" customHeight="false" outlineLevel="0" collapsed="false">
      <c r="A812" s="27" t="n">
        <v>8</v>
      </c>
      <c r="B812" s="28" t="s">
        <v>2170</v>
      </c>
      <c r="C812" s="93" t="s">
        <v>2190</v>
      </c>
      <c r="D812" s="30" t="n">
        <v>55973</v>
      </c>
      <c r="E812" s="31" t="n">
        <v>0.128</v>
      </c>
      <c r="F812" s="51" t="s">
        <v>110</v>
      </c>
      <c r="G812" s="60" t="s">
        <v>2180</v>
      </c>
      <c r="H812" s="33" t="s">
        <v>62</v>
      </c>
      <c r="I812" s="34" t="n">
        <v>39239</v>
      </c>
      <c r="J812" s="33" t="s">
        <v>23</v>
      </c>
      <c r="K812" s="28" t="s">
        <v>24</v>
      </c>
      <c r="L812" s="35" t="s">
        <v>2191</v>
      </c>
    </row>
    <row r="813" s="36" customFormat="true" ht="24" hidden="false" customHeight="false" outlineLevel="0" collapsed="false">
      <c r="A813" s="27" t="n">
        <v>9</v>
      </c>
      <c r="B813" s="28" t="s">
        <v>2170</v>
      </c>
      <c r="C813" s="71" t="s">
        <v>2192</v>
      </c>
      <c r="D813" s="30" t="n">
        <v>521</v>
      </c>
      <c r="E813" s="31" t="n">
        <v>0.236</v>
      </c>
      <c r="F813" s="51"/>
      <c r="G813" s="60"/>
      <c r="H813" s="33"/>
      <c r="I813" s="34"/>
      <c r="J813" s="33" t="s">
        <v>99</v>
      </c>
      <c r="K813" s="28" t="s">
        <v>126</v>
      </c>
      <c r="L813" s="35" t="s">
        <v>99</v>
      </c>
    </row>
    <row r="814" s="36" customFormat="true" ht="51" hidden="false" customHeight="false" outlineLevel="0" collapsed="false">
      <c r="A814" s="27" t="n">
        <v>10</v>
      </c>
      <c r="B814" s="28" t="s">
        <v>2170</v>
      </c>
      <c r="C814" s="71" t="s">
        <v>2193</v>
      </c>
      <c r="D814" s="30" t="n">
        <v>55993</v>
      </c>
      <c r="E814" s="31" t="n">
        <v>0.7699</v>
      </c>
      <c r="F814" s="51" t="s">
        <v>110</v>
      </c>
      <c r="G814" s="60" t="s">
        <v>2032</v>
      </c>
      <c r="H814" s="33" t="s">
        <v>49</v>
      </c>
      <c r="I814" s="34" t="n">
        <v>39814</v>
      </c>
      <c r="J814" s="33" t="s">
        <v>23</v>
      </c>
      <c r="K814" s="28" t="s">
        <v>24</v>
      </c>
      <c r="L814" s="35" t="s">
        <v>2194</v>
      </c>
    </row>
    <row r="815" s="36" customFormat="true" ht="24" hidden="false" customHeight="false" outlineLevel="0" collapsed="false">
      <c r="A815" s="27" t="n">
        <v>11</v>
      </c>
      <c r="B815" s="28" t="s">
        <v>2170</v>
      </c>
      <c r="C815" s="71" t="s">
        <v>2195</v>
      </c>
      <c r="D815" s="30" t="n">
        <v>55936</v>
      </c>
      <c r="E815" s="31" t="n">
        <v>0.12455</v>
      </c>
      <c r="F815" s="51" t="s">
        <v>110</v>
      </c>
      <c r="G815" s="60" t="s">
        <v>2196</v>
      </c>
      <c r="H815" s="33" t="s">
        <v>49</v>
      </c>
      <c r="I815" s="34" t="n">
        <v>36923</v>
      </c>
      <c r="J815" s="33" t="s">
        <v>99</v>
      </c>
      <c r="K815" s="28" t="s">
        <v>126</v>
      </c>
      <c r="L815" s="35" t="s">
        <v>99</v>
      </c>
    </row>
    <row r="816" s="36" customFormat="true" ht="24" hidden="false" customHeight="false" outlineLevel="0" collapsed="false">
      <c r="A816" s="27" t="n">
        <v>12</v>
      </c>
      <c r="B816" s="28" t="s">
        <v>2170</v>
      </c>
      <c r="C816" s="71" t="s">
        <v>2197</v>
      </c>
      <c r="D816" s="30" t="n">
        <v>55659</v>
      </c>
      <c r="E816" s="31" t="n">
        <v>0.0668</v>
      </c>
      <c r="F816" s="51"/>
      <c r="G816" s="60"/>
      <c r="H816" s="33"/>
      <c r="I816" s="34"/>
      <c r="J816" s="33" t="s">
        <v>99</v>
      </c>
      <c r="K816" s="28" t="s">
        <v>126</v>
      </c>
      <c r="L816" s="35" t="s">
        <v>99</v>
      </c>
    </row>
    <row r="817" s="36" customFormat="true" ht="36" hidden="false" customHeight="false" outlineLevel="0" collapsed="false">
      <c r="A817" s="27" t="n">
        <v>13</v>
      </c>
      <c r="B817" s="28" t="s">
        <v>2170</v>
      </c>
      <c r="C817" s="93" t="s">
        <v>2198</v>
      </c>
      <c r="D817" s="30" t="n">
        <v>55994</v>
      </c>
      <c r="E817" s="31" t="n">
        <v>0.226</v>
      </c>
      <c r="F817" s="51" t="s">
        <v>110</v>
      </c>
      <c r="G817" s="60" t="s">
        <v>2032</v>
      </c>
      <c r="H817" s="33" t="s">
        <v>2199</v>
      </c>
      <c r="I817" s="34" t="n">
        <v>40084</v>
      </c>
      <c r="J817" s="33" t="s">
        <v>23</v>
      </c>
      <c r="K817" s="28" t="s">
        <v>24</v>
      </c>
      <c r="L817" s="35" t="s">
        <v>2200</v>
      </c>
    </row>
    <row r="818" s="36" customFormat="true" ht="36" hidden="false" customHeight="false" outlineLevel="0" collapsed="false">
      <c r="A818" s="37" t="n">
        <v>14</v>
      </c>
      <c r="B818" s="28" t="s">
        <v>2170</v>
      </c>
      <c r="C818" s="93" t="s">
        <v>2201</v>
      </c>
      <c r="D818" s="30" t="n">
        <v>56004</v>
      </c>
      <c r="E818" s="31" t="n">
        <v>0.093</v>
      </c>
      <c r="F818" s="51" t="s">
        <v>110</v>
      </c>
      <c r="G818" s="60" t="s">
        <v>2032</v>
      </c>
      <c r="H818" s="33" t="s">
        <v>2199</v>
      </c>
      <c r="I818" s="34" t="n">
        <v>40084</v>
      </c>
      <c r="J818" s="33" t="s">
        <v>23</v>
      </c>
      <c r="K818" s="28" t="s">
        <v>24</v>
      </c>
      <c r="L818" s="35" t="s">
        <v>2202</v>
      </c>
    </row>
    <row r="819" s="36" customFormat="true" ht="36" hidden="false" customHeight="false" outlineLevel="0" collapsed="false">
      <c r="A819" s="37" t="n">
        <v>15</v>
      </c>
      <c r="B819" s="28" t="s">
        <v>2170</v>
      </c>
      <c r="C819" s="93" t="s">
        <v>2203</v>
      </c>
      <c r="D819" s="30" t="n">
        <v>56003</v>
      </c>
      <c r="E819" s="31" t="n">
        <v>0.111</v>
      </c>
      <c r="F819" s="51" t="s">
        <v>110</v>
      </c>
      <c r="G819" s="60" t="s">
        <v>2032</v>
      </c>
      <c r="H819" s="33" t="s">
        <v>2199</v>
      </c>
      <c r="I819" s="34" t="n">
        <v>40084</v>
      </c>
      <c r="J819" s="33" t="s">
        <v>23</v>
      </c>
      <c r="K819" s="28" t="s">
        <v>24</v>
      </c>
      <c r="L819" s="35" t="s">
        <v>2204</v>
      </c>
    </row>
    <row r="820" s="36" customFormat="true" ht="36" hidden="false" customHeight="false" outlineLevel="0" collapsed="false">
      <c r="A820" s="37" t="n">
        <v>16</v>
      </c>
      <c r="B820" s="28" t="s">
        <v>2170</v>
      </c>
      <c r="C820" s="29" t="s">
        <v>2205</v>
      </c>
      <c r="D820" s="30" t="n">
        <v>55995</v>
      </c>
      <c r="E820" s="31" t="n">
        <v>0.356</v>
      </c>
      <c r="F820" s="51" t="s">
        <v>110</v>
      </c>
      <c r="G820" s="60" t="s">
        <v>2032</v>
      </c>
      <c r="H820" s="33" t="s">
        <v>2199</v>
      </c>
      <c r="I820" s="34" t="n">
        <v>40084</v>
      </c>
      <c r="J820" s="33" t="s">
        <v>23</v>
      </c>
      <c r="K820" s="28" t="s">
        <v>24</v>
      </c>
      <c r="L820" s="35" t="s">
        <v>2206</v>
      </c>
    </row>
    <row r="821" s="36" customFormat="true" ht="36" hidden="false" customHeight="false" outlineLevel="0" collapsed="false">
      <c r="A821" s="37" t="n">
        <v>17</v>
      </c>
      <c r="B821" s="28" t="s">
        <v>2170</v>
      </c>
      <c r="C821" s="29" t="s">
        <v>2207</v>
      </c>
      <c r="D821" s="30" t="n">
        <v>55996</v>
      </c>
      <c r="E821" s="31" t="n">
        <v>0.57</v>
      </c>
      <c r="F821" s="51" t="s">
        <v>110</v>
      </c>
      <c r="G821" s="60" t="s">
        <v>2032</v>
      </c>
      <c r="H821" s="33" t="s">
        <v>2199</v>
      </c>
      <c r="I821" s="34" t="n">
        <v>40084</v>
      </c>
      <c r="J821" s="33" t="s">
        <v>23</v>
      </c>
      <c r="K821" s="28" t="s">
        <v>24</v>
      </c>
      <c r="L821" s="35" t="s">
        <v>2208</v>
      </c>
    </row>
    <row r="822" s="36" customFormat="true" ht="72" hidden="false" customHeight="false" outlineLevel="0" collapsed="false">
      <c r="A822" s="37" t="n">
        <v>18</v>
      </c>
      <c r="B822" s="28" t="s">
        <v>2170</v>
      </c>
      <c r="C822" s="29" t="s">
        <v>2209</v>
      </c>
      <c r="D822" s="30" t="n">
        <v>55997</v>
      </c>
      <c r="E822" s="31" t="n">
        <v>0.452</v>
      </c>
      <c r="F822" s="51" t="s">
        <v>110</v>
      </c>
      <c r="G822" s="60" t="s">
        <v>2032</v>
      </c>
      <c r="H822" s="33" t="s">
        <v>2199</v>
      </c>
      <c r="I822" s="34" t="n">
        <v>40084</v>
      </c>
      <c r="J822" s="33" t="s">
        <v>23</v>
      </c>
      <c r="K822" s="28" t="s">
        <v>24</v>
      </c>
      <c r="L822" s="35" t="s">
        <v>2210</v>
      </c>
    </row>
    <row r="823" s="36" customFormat="true" ht="31.2" hidden="false" customHeight="false" outlineLevel="0" collapsed="false">
      <c r="A823" s="37" t="n">
        <v>19</v>
      </c>
      <c r="B823" s="28" t="s">
        <v>2170</v>
      </c>
      <c r="C823" s="29" t="s">
        <v>2211</v>
      </c>
      <c r="D823" s="30" t="n">
        <v>56005</v>
      </c>
      <c r="E823" s="31" t="n">
        <v>0.2565</v>
      </c>
      <c r="F823" s="51" t="s">
        <v>110</v>
      </c>
      <c r="G823" s="60" t="s">
        <v>2212</v>
      </c>
      <c r="H823" s="155" t="s">
        <v>2213</v>
      </c>
      <c r="I823" s="34" t="n">
        <v>40238</v>
      </c>
      <c r="J823" s="33" t="s">
        <v>23</v>
      </c>
      <c r="K823" s="28" t="s">
        <v>24</v>
      </c>
      <c r="L823" s="35" t="s">
        <v>2214</v>
      </c>
    </row>
    <row r="824" s="36" customFormat="true" ht="31.2" hidden="false" customHeight="false" outlineLevel="0" collapsed="false">
      <c r="A824" s="37" t="n">
        <v>20</v>
      </c>
      <c r="B824" s="28" t="s">
        <v>2170</v>
      </c>
      <c r="C824" s="29" t="s">
        <v>2215</v>
      </c>
      <c r="D824" s="30" t="n">
        <v>56006</v>
      </c>
      <c r="E824" s="31" t="n">
        <v>0.0767</v>
      </c>
      <c r="F824" s="51" t="s">
        <v>110</v>
      </c>
      <c r="G824" s="60" t="s">
        <v>2212</v>
      </c>
      <c r="H824" s="155" t="s">
        <v>2213</v>
      </c>
      <c r="I824" s="34" t="n">
        <v>40238</v>
      </c>
      <c r="J824" s="33" t="s">
        <v>23</v>
      </c>
      <c r="K824" s="28" t="s">
        <v>24</v>
      </c>
      <c r="L824" s="35" t="s">
        <v>2216</v>
      </c>
    </row>
    <row r="825" s="36" customFormat="true" ht="31.2" hidden="false" customHeight="false" outlineLevel="0" collapsed="false">
      <c r="A825" s="37" t="n">
        <v>21</v>
      </c>
      <c r="B825" s="28" t="s">
        <v>2170</v>
      </c>
      <c r="C825" s="29" t="s">
        <v>2217</v>
      </c>
      <c r="D825" s="30" t="n">
        <v>56007</v>
      </c>
      <c r="E825" s="31" t="n">
        <v>0.0579</v>
      </c>
      <c r="F825" s="51" t="s">
        <v>110</v>
      </c>
      <c r="G825" s="60" t="s">
        <v>2212</v>
      </c>
      <c r="H825" s="155" t="s">
        <v>2213</v>
      </c>
      <c r="I825" s="34" t="n">
        <v>40238</v>
      </c>
      <c r="J825" s="33" t="s">
        <v>23</v>
      </c>
      <c r="K825" s="28" t="s">
        <v>24</v>
      </c>
      <c r="L825" s="35" t="s">
        <v>2218</v>
      </c>
    </row>
    <row r="826" s="36" customFormat="true" ht="39.6" hidden="false" customHeight="false" outlineLevel="0" collapsed="false">
      <c r="A826" s="37" t="n">
        <v>22</v>
      </c>
      <c r="B826" s="28" t="s">
        <v>2170</v>
      </c>
      <c r="C826" s="29" t="s">
        <v>2219</v>
      </c>
      <c r="D826" s="30" t="s">
        <v>2220</v>
      </c>
      <c r="E826" s="31" t="n">
        <v>2.00575</v>
      </c>
      <c r="F826" s="51" t="s">
        <v>648</v>
      </c>
      <c r="G826" s="60" t="s">
        <v>2212</v>
      </c>
      <c r="H826" s="155" t="s">
        <v>2213</v>
      </c>
      <c r="I826" s="34" t="n">
        <v>40359</v>
      </c>
      <c r="J826" s="33" t="s">
        <v>23</v>
      </c>
      <c r="K826" s="28" t="s">
        <v>24</v>
      </c>
      <c r="L826" s="160" t="s">
        <v>2221</v>
      </c>
    </row>
    <row r="827" s="36" customFormat="true" ht="31.2" hidden="false" customHeight="false" outlineLevel="0" collapsed="false">
      <c r="A827" s="37" t="n">
        <v>23</v>
      </c>
      <c r="B827" s="28" t="s">
        <v>2170</v>
      </c>
      <c r="C827" s="29" t="s">
        <v>2222</v>
      </c>
      <c r="D827" s="30" t="s">
        <v>2223</v>
      </c>
      <c r="E827" s="31" t="n">
        <v>1.712</v>
      </c>
      <c r="F827" s="51"/>
      <c r="G827" s="60" t="s">
        <v>2032</v>
      </c>
      <c r="H827" s="155" t="s">
        <v>2213</v>
      </c>
      <c r="I827" s="34" t="n">
        <v>40567</v>
      </c>
      <c r="J827" s="33" t="s">
        <v>23</v>
      </c>
      <c r="K827" s="28" t="s">
        <v>24</v>
      </c>
      <c r="L827" s="57" t="s">
        <v>2224</v>
      </c>
    </row>
    <row r="828" s="36" customFormat="true" ht="31.2" hidden="false" customHeight="false" outlineLevel="0" collapsed="false">
      <c r="A828" s="37" t="n">
        <v>24</v>
      </c>
      <c r="B828" s="28" t="s">
        <v>2170</v>
      </c>
      <c r="C828" s="29" t="s">
        <v>2225</v>
      </c>
      <c r="D828" s="30" t="s">
        <v>2226</v>
      </c>
      <c r="E828" s="31" t="n">
        <v>0.345</v>
      </c>
      <c r="F828" s="51" t="s">
        <v>110</v>
      </c>
      <c r="G828" s="60" t="s">
        <v>2032</v>
      </c>
      <c r="H828" s="155" t="s">
        <v>2213</v>
      </c>
      <c r="I828" s="34" t="n">
        <v>40567</v>
      </c>
      <c r="J828" s="33" t="s">
        <v>23</v>
      </c>
      <c r="K828" s="28" t="s">
        <v>24</v>
      </c>
      <c r="L828" s="57" t="s">
        <v>2227</v>
      </c>
    </row>
    <row r="829" s="36" customFormat="true" ht="51.6" hidden="false" customHeight="false" outlineLevel="0" collapsed="false">
      <c r="A829" s="37" t="n">
        <v>25</v>
      </c>
      <c r="B829" s="28" t="s">
        <v>2170</v>
      </c>
      <c r="C829" s="29" t="s">
        <v>2228</v>
      </c>
      <c r="D829" s="30" t="s">
        <v>2229</v>
      </c>
      <c r="E829" s="31" t="n">
        <v>6.204</v>
      </c>
      <c r="F829" s="51" t="s">
        <v>110</v>
      </c>
      <c r="G829" s="60" t="s">
        <v>2032</v>
      </c>
      <c r="H829" s="175" t="s">
        <v>2230</v>
      </c>
      <c r="I829" s="34" t="n">
        <v>40560</v>
      </c>
      <c r="J829" s="33" t="s">
        <v>23</v>
      </c>
      <c r="K829" s="28" t="s">
        <v>24</v>
      </c>
      <c r="L829" s="57" t="s">
        <v>2231</v>
      </c>
    </row>
    <row r="830" s="36" customFormat="true" ht="31.2" hidden="false" customHeight="true" outlineLevel="0" collapsed="false">
      <c r="A830" s="37" t="n">
        <v>26</v>
      </c>
      <c r="B830" s="28" t="s">
        <v>2170</v>
      </c>
      <c r="C830" s="29" t="s">
        <v>2232</v>
      </c>
      <c r="D830" s="104" t="s">
        <v>2233</v>
      </c>
      <c r="E830" s="31" t="n">
        <v>0.013</v>
      </c>
      <c r="F830" s="51" t="s">
        <v>110</v>
      </c>
      <c r="G830" s="60" t="s">
        <v>2234</v>
      </c>
      <c r="H830" s="175" t="s">
        <v>2235</v>
      </c>
      <c r="I830" s="34" t="n">
        <v>40660</v>
      </c>
      <c r="J830" s="33" t="s">
        <v>23</v>
      </c>
      <c r="K830" s="28" t="s">
        <v>24</v>
      </c>
      <c r="L830" s="57" t="s">
        <v>2236</v>
      </c>
    </row>
    <row r="831" s="36" customFormat="true" ht="41.4" hidden="false" customHeight="false" outlineLevel="0" collapsed="false">
      <c r="A831" s="37" t="n">
        <v>27</v>
      </c>
      <c r="B831" s="28" t="s">
        <v>2170</v>
      </c>
      <c r="C831" s="29" t="s">
        <v>2237</v>
      </c>
      <c r="D831" s="104"/>
      <c r="E831" s="31" t="n">
        <v>0.046</v>
      </c>
      <c r="F831" s="51" t="s">
        <v>110</v>
      </c>
      <c r="G831" s="60" t="s">
        <v>217</v>
      </c>
      <c r="H831" s="175" t="s">
        <v>2235</v>
      </c>
      <c r="I831" s="34" t="n">
        <v>40660</v>
      </c>
      <c r="J831" s="33" t="s">
        <v>23</v>
      </c>
      <c r="K831" s="28" t="s">
        <v>24</v>
      </c>
      <c r="L831" s="57" t="s">
        <v>2238</v>
      </c>
    </row>
    <row r="832" s="36" customFormat="true" ht="39.6" hidden="false" customHeight="false" outlineLevel="0" collapsed="false">
      <c r="A832" s="37" t="n">
        <v>28</v>
      </c>
      <c r="B832" s="28" t="s">
        <v>2170</v>
      </c>
      <c r="C832" s="29" t="s">
        <v>2239</v>
      </c>
      <c r="D832" s="30" t="s">
        <v>2240</v>
      </c>
      <c r="E832" s="31" t="n">
        <v>9.933</v>
      </c>
      <c r="F832" s="51" t="s">
        <v>110</v>
      </c>
      <c r="G832" s="60" t="s">
        <v>2032</v>
      </c>
      <c r="H832" s="175" t="s">
        <v>2230</v>
      </c>
      <c r="I832" s="34" t="n">
        <v>40724</v>
      </c>
      <c r="J832" s="33" t="s">
        <v>23</v>
      </c>
      <c r="K832" s="28" t="s">
        <v>24</v>
      </c>
      <c r="L832" s="160" t="s">
        <v>2241</v>
      </c>
    </row>
    <row r="833" s="36" customFormat="true" ht="82.2" hidden="false" customHeight="false" outlineLevel="0" collapsed="false">
      <c r="A833" s="37" t="n">
        <v>29</v>
      </c>
      <c r="B833" s="28" t="s">
        <v>2170</v>
      </c>
      <c r="C833" s="29" t="s">
        <v>2242</v>
      </c>
      <c r="D833" s="30" t="s">
        <v>2243</v>
      </c>
      <c r="E833" s="31" t="n">
        <v>10.4045</v>
      </c>
      <c r="F833" s="51" t="s">
        <v>60</v>
      </c>
      <c r="G833" s="60" t="s">
        <v>217</v>
      </c>
      <c r="H833" s="155" t="s">
        <v>2244</v>
      </c>
      <c r="I833" s="34" t="n">
        <v>40841</v>
      </c>
      <c r="J833" s="33" t="s">
        <v>23</v>
      </c>
      <c r="K833" s="28" t="s">
        <v>24</v>
      </c>
      <c r="L833" s="160" t="s">
        <v>2245</v>
      </c>
    </row>
    <row r="834" s="36" customFormat="true" ht="106.2" hidden="false" customHeight="true" outlineLevel="0" collapsed="false">
      <c r="A834" s="37" t="n">
        <v>30</v>
      </c>
      <c r="B834" s="28" t="s">
        <v>2170</v>
      </c>
      <c r="C834" s="29" t="s">
        <v>2246</v>
      </c>
      <c r="D834" s="114" t="s">
        <v>2247</v>
      </c>
      <c r="E834" s="31" t="n">
        <v>20.23624</v>
      </c>
      <c r="F834" s="51" t="s">
        <v>2248</v>
      </c>
      <c r="G834" s="60" t="s">
        <v>2032</v>
      </c>
      <c r="H834" s="176" t="s">
        <v>677</v>
      </c>
      <c r="I834" s="34" t="s">
        <v>2249</v>
      </c>
      <c r="J834" s="33" t="s">
        <v>23</v>
      </c>
      <c r="K834" s="28" t="s">
        <v>24</v>
      </c>
      <c r="L834" s="160" t="s">
        <v>2250</v>
      </c>
    </row>
    <row r="835" s="36" customFormat="true" ht="82.2" hidden="false" customHeight="false" outlineLevel="0" collapsed="false">
      <c r="A835" s="37" t="n">
        <v>31</v>
      </c>
      <c r="B835" s="28" t="s">
        <v>2170</v>
      </c>
      <c r="C835" s="29" t="s">
        <v>2251</v>
      </c>
      <c r="D835" s="30" t="s">
        <v>2252</v>
      </c>
      <c r="E835" s="31" t="n">
        <v>9.87566</v>
      </c>
      <c r="F835" s="51" t="s">
        <v>2253</v>
      </c>
      <c r="G835" s="60" t="s">
        <v>2062</v>
      </c>
      <c r="H835" s="176" t="s">
        <v>320</v>
      </c>
      <c r="I835" s="34" t="n">
        <v>41018</v>
      </c>
      <c r="J835" s="33" t="s">
        <v>23</v>
      </c>
      <c r="K835" s="28" t="s">
        <v>24</v>
      </c>
      <c r="L835" s="160" t="s">
        <v>2254</v>
      </c>
    </row>
    <row r="836" s="36" customFormat="true" ht="61.8" hidden="false" customHeight="false" outlineLevel="0" collapsed="false">
      <c r="A836" s="37" t="n">
        <v>32</v>
      </c>
      <c r="B836" s="28" t="s">
        <v>2170</v>
      </c>
      <c r="C836" s="174" t="s">
        <v>2255</v>
      </c>
      <c r="D836" s="177" t="s">
        <v>2256</v>
      </c>
      <c r="E836" s="31" t="n">
        <v>3.3882</v>
      </c>
      <c r="F836" s="51" t="s">
        <v>330</v>
      </c>
      <c r="G836" s="60" t="s">
        <v>217</v>
      </c>
      <c r="H836" s="176" t="s">
        <v>331</v>
      </c>
      <c r="I836" s="34" t="n">
        <v>41022</v>
      </c>
      <c r="J836" s="33" t="s">
        <v>23</v>
      </c>
      <c r="K836" s="28" t="s">
        <v>24</v>
      </c>
      <c r="L836" s="160" t="s">
        <v>2257</v>
      </c>
    </row>
    <row r="837" s="36" customFormat="true" ht="41.4" hidden="false" customHeight="false" outlineLevel="0" collapsed="false">
      <c r="A837" s="37" t="n">
        <v>33</v>
      </c>
      <c r="B837" s="28" t="s">
        <v>2170</v>
      </c>
      <c r="C837" s="29" t="s">
        <v>2258</v>
      </c>
      <c r="D837" s="177" t="s">
        <v>2259</v>
      </c>
      <c r="E837" s="31" t="n">
        <v>7.67</v>
      </c>
      <c r="F837" s="51" t="s">
        <v>110</v>
      </c>
      <c r="G837" s="60" t="s">
        <v>2032</v>
      </c>
      <c r="H837" s="176" t="s">
        <v>2260</v>
      </c>
      <c r="I837" s="34" t="n">
        <v>41184</v>
      </c>
      <c r="J837" s="33" t="s">
        <v>23</v>
      </c>
      <c r="K837" s="28" t="s">
        <v>24</v>
      </c>
      <c r="L837" s="160" t="s">
        <v>2261</v>
      </c>
    </row>
    <row r="838" s="36" customFormat="true" ht="61.2" hidden="false" customHeight="true" outlineLevel="0" collapsed="false">
      <c r="A838" s="37" t="n">
        <v>34</v>
      </c>
      <c r="B838" s="28" t="s">
        <v>2170</v>
      </c>
      <c r="C838" s="174" t="s">
        <v>2262</v>
      </c>
      <c r="D838" s="177" t="s">
        <v>2263</v>
      </c>
      <c r="E838" s="31" t="n">
        <v>11.8484</v>
      </c>
      <c r="F838" s="51" t="s">
        <v>110</v>
      </c>
      <c r="G838" s="60" t="s">
        <v>217</v>
      </c>
      <c r="H838" s="176" t="s">
        <v>2264</v>
      </c>
      <c r="I838" s="34" t="n">
        <v>41296</v>
      </c>
      <c r="J838" s="33" t="s">
        <v>23</v>
      </c>
      <c r="K838" s="28" t="s">
        <v>24</v>
      </c>
      <c r="L838" s="160" t="s">
        <v>2265</v>
      </c>
    </row>
    <row r="839" s="36" customFormat="true" ht="48" hidden="false" customHeight="false" outlineLevel="0" collapsed="false">
      <c r="A839" s="37" t="n">
        <v>35</v>
      </c>
      <c r="B839" s="28" t="s">
        <v>2170</v>
      </c>
      <c r="C839" s="37" t="s">
        <v>2266</v>
      </c>
      <c r="D839" s="177" t="s">
        <v>2267</v>
      </c>
      <c r="E839" s="31" t="n">
        <v>3.514</v>
      </c>
      <c r="F839" s="51" t="s">
        <v>330</v>
      </c>
      <c r="G839" s="60" t="s">
        <v>217</v>
      </c>
      <c r="H839" s="176" t="s">
        <v>2268</v>
      </c>
      <c r="I839" s="34" t="n">
        <v>41619</v>
      </c>
      <c r="J839" s="33" t="s">
        <v>23</v>
      </c>
      <c r="K839" s="28" t="s">
        <v>24</v>
      </c>
      <c r="L839" s="57" t="s">
        <v>2269</v>
      </c>
    </row>
    <row r="840" s="36" customFormat="true" ht="30.6" hidden="false" customHeight="false" outlineLevel="0" collapsed="false">
      <c r="A840" s="37" t="n">
        <v>36</v>
      </c>
      <c r="B840" s="28" t="s">
        <v>2170</v>
      </c>
      <c r="C840" s="38" t="s">
        <v>2270</v>
      </c>
      <c r="D840" s="30" t="s">
        <v>2271</v>
      </c>
      <c r="E840" s="31" t="n">
        <v>3.3144</v>
      </c>
      <c r="F840" s="51" t="s">
        <v>92</v>
      </c>
      <c r="G840" s="60" t="s">
        <v>2032</v>
      </c>
      <c r="H840" s="176" t="s">
        <v>2264</v>
      </c>
      <c r="I840" s="34" t="n">
        <v>41639</v>
      </c>
      <c r="J840" s="33" t="s">
        <v>23</v>
      </c>
      <c r="K840" s="28" t="s">
        <v>126</v>
      </c>
      <c r="L840" s="109" t="s">
        <v>2272</v>
      </c>
    </row>
    <row r="841" s="36" customFormat="true" ht="30.6" hidden="false" customHeight="false" outlineLevel="0" collapsed="false">
      <c r="A841" s="33" t="n">
        <v>37</v>
      </c>
      <c r="B841" s="28" t="s">
        <v>2170</v>
      </c>
      <c r="C841" s="38" t="s">
        <v>2273</v>
      </c>
      <c r="D841" s="30" t="s">
        <v>2274</v>
      </c>
      <c r="E841" s="31" t="n">
        <v>4.2185</v>
      </c>
      <c r="F841" s="51" t="s">
        <v>92</v>
      </c>
      <c r="G841" s="60" t="s">
        <v>2032</v>
      </c>
      <c r="H841" s="176" t="s">
        <v>2264</v>
      </c>
      <c r="I841" s="34" t="n">
        <v>41912</v>
      </c>
      <c r="J841" s="33" t="s">
        <v>23</v>
      </c>
      <c r="K841" s="28" t="s">
        <v>126</v>
      </c>
      <c r="L841" s="109" t="s">
        <v>2272</v>
      </c>
    </row>
    <row r="842" s="36" customFormat="true" ht="71.4" hidden="false" customHeight="false" outlineLevel="0" collapsed="false">
      <c r="A842" s="33" t="n">
        <v>1</v>
      </c>
      <c r="B842" s="28" t="s">
        <v>2275</v>
      </c>
      <c r="C842" s="95" t="s">
        <v>2276</v>
      </c>
      <c r="D842" s="30" t="n">
        <v>55941</v>
      </c>
      <c r="E842" s="69" t="n">
        <v>1.3746</v>
      </c>
      <c r="F842" s="51" t="s">
        <v>2172</v>
      </c>
      <c r="G842" s="60" t="s">
        <v>2277</v>
      </c>
      <c r="H842" s="33" t="s">
        <v>49</v>
      </c>
      <c r="I842" s="34" t="n">
        <v>36889</v>
      </c>
      <c r="J842" s="33" t="s">
        <v>23</v>
      </c>
      <c r="K842" s="28" t="s">
        <v>24</v>
      </c>
      <c r="L842" s="57" t="s">
        <v>2278</v>
      </c>
    </row>
    <row r="843" s="36" customFormat="true" ht="30.6" hidden="false" customHeight="false" outlineLevel="0" collapsed="false">
      <c r="A843" s="27" t="n">
        <v>2</v>
      </c>
      <c r="B843" s="28" t="s">
        <v>2275</v>
      </c>
      <c r="C843" s="93" t="s">
        <v>2279</v>
      </c>
      <c r="D843" s="30" t="n">
        <v>55957</v>
      </c>
      <c r="E843" s="69" t="n">
        <v>0.871</v>
      </c>
      <c r="F843" s="51" t="s">
        <v>818</v>
      </c>
      <c r="G843" s="60" t="s">
        <v>2180</v>
      </c>
      <c r="H843" s="33" t="s">
        <v>49</v>
      </c>
      <c r="I843" s="34" t="n">
        <v>37931</v>
      </c>
      <c r="J843" s="33" t="s">
        <v>23</v>
      </c>
      <c r="K843" s="28" t="s">
        <v>24</v>
      </c>
      <c r="L843" s="57" t="s">
        <v>2280</v>
      </c>
    </row>
    <row r="844" s="36" customFormat="true" ht="24" hidden="false" customHeight="false" outlineLevel="0" collapsed="false">
      <c r="A844" s="27" t="n">
        <v>3</v>
      </c>
      <c r="B844" s="28" t="s">
        <v>2275</v>
      </c>
      <c r="C844" s="93" t="s">
        <v>2281</v>
      </c>
      <c r="D844" s="30" t="n">
        <v>510</v>
      </c>
      <c r="E844" s="31" t="n">
        <v>0.50265</v>
      </c>
      <c r="F844" s="51" t="s">
        <v>330</v>
      </c>
      <c r="G844" s="60" t="s">
        <v>2032</v>
      </c>
      <c r="H844" s="33" t="s">
        <v>22</v>
      </c>
      <c r="I844" s="34" t="n">
        <v>34226</v>
      </c>
      <c r="J844" s="33" t="s">
        <v>23</v>
      </c>
      <c r="K844" s="28" t="s">
        <v>24</v>
      </c>
      <c r="L844" s="35" t="s">
        <v>2282</v>
      </c>
    </row>
    <row r="845" s="36" customFormat="true" ht="48" hidden="false" customHeight="false" outlineLevel="0" collapsed="false">
      <c r="A845" s="27" t="n">
        <v>4</v>
      </c>
      <c r="B845" s="28" t="s">
        <v>2275</v>
      </c>
      <c r="C845" s="93" t="s">
        <v>2283</v>
      </c>
      <c r="D845" s="30" t="n">
        <v>55961</v>
      </c>
      <c r="E845" s="31" t="n">
        <v>0.113</v>
      </c>
      <c r="F845" s="51" t="s">
        <v>110</v>
      </c>
      <c r="G845" s="35" t="s">
        <v>2284</v>
      </c>
      <c r="H845" s="33" t="s">
        <v>49</v>
      </c>
      <c r="I845" s="34" t="n">
        <v>38671</v>
      </c>
      <c r="J845" s="33" t="s">
        <v>23</v>
      </c>
      <c r="K845" s="28" t="s">
        <v>24</v>
      </c>
      <c r="L845" s="35" t="s">
        <v>2285</v>
      </c>
    </row>
    <row r="846" s="36" customFormat="true" ht="48" hidden="false" customHeight="false" outlineLevel="0" collapsed="false">
      <c r="A846" s="27" t="n">
        <v>5</v>
      </c>
      <c r="B846" s="28" t="s">
        <v>2275</v>
      </c>
      <c r="C846" s="93" t="s">
        <v>2286</v>
      </c>
      <c r="D846" s="30" t="n">
        <v>55962</v>
      </c>
      <c r="E846" s="31" t="n">
        <v>0.9361</v>
      </c>
      <c r="F846" s="51" t="s">
        <v>739</v>
      </c>
      <c r="G846" s="60" t="s">
        <v>2287</v>
      </c>
      <c r="H846" s="33" t="s">
        <v>49</v>
      </c>
      <c r="I846" s="34" t="n">
        <v>38664</v>
      </c>
      <c r="J846" s="33" t="s">
        <v>23</v>
      </c>
      <c r="K846" s="28" t="s">
        <v>24</v>
      </c>
      <c r="L846" s="35" t="s">
        <v>2288</v>
      </c>
    </row>
    <row r="847" s="36" customFormat="true" ht="24" hidden="false" customHeight="false" outlineLevel="0" collapsed="false">
      <c r="A847" s="27" t="n">
        <v>6</v>
      </c>
      <c r="B847" s="28" t="s">
        <v>2275</v>
      </c>
      <c r="C847" s="93" t="s">
        <v>2289</v>
      </c>
      <c r="D847" s="30" t="n">
        <v>55963</v>
      </c>
      <c r="E847" s="31" t="n">
        <v>0.0578</v>
      </c>
      <c r="F847" s="51" t="s">
        <v>110</v>
      </c>
      <c r="G847" s="60" t="s">
        <v>217</v>
      </c>
      <c r="H847" s="33" t="s">
        <v>49</v>
      </c>
      <c r="I847" s="34" t="n">
        <v>38664</v>
      </c>
      <c r="J847" s="33" t="s">
        <v>23</v>
      </c>
      <c r="K847" s="28" t="s">
        <v>24</v>
      </c>
      <c r="L847" s="35" t="s">
        <v>2290</v>
      </c>
    </row>
    <row r="848" s="36" customFormat="true" ht="36" hidden="false" customHeight="false" outlineLevel="0" collapsed="false">
      <c r="A848" s="27" t="n">
        <v>7</v>
      </c>
      <c r="B848" s="28" t="s">
        <v>2275</v>
      </c>
      <c r="C848" s="93" t="s">
        <v>2291</v>
      </c>
      <c r="D848" s="30" t="n">
        <v>55967</v>
      </c>
      <c r="E848" s="31" t="n">
        <v>2.9047</v>
      </c>
      <c r="F848" s="51" t="s">
        <v>110</v>
      </c>
      <c r="G848" s="60" t="s">
        <v>2292</v>
      </c>
      <c r="H848" s="33" t="s">
        <v>49</v>
      </c>
      <c r="I848" s="34" t="n">
        <v>38769</v>
      </c>
      <c r="J848" s="33" t="s">
        <v>23</v>
      </c>
      <c r="K848" s="28" t="s">
        <v>24</v>
      </c>
      <c r="L848" s="35" t="s">
        <v>2293</v>
      </c>
    </row>
    <row r="849" s="36" customFormat="true" ht="71.4" hidden="false" customHeight="false" outlineLevel="0" collapsed="false">
      <c r="A849" s="27" t="n">
        <v>8</v>
      </c>
      <c r="B849" s="28" t="s">
        <v>2275</v>
      </c>
      <c r="C849" s="93" t="s">
        <v>2294</v>
      </c>
      <c r="D849" s="30" t="s">
        <v>2295</v>
      </c>
      <c r="E849" s="31" t="n">
        <v>43.2335</v>
      </c>
      <c r="F849" s="51" t="s">
        <v>2296</v>
      </c>
      <c r="G849" s="60" t="s">
        <v>2297</v>
      </c>
      <c r="H849" s="33" t="s">
        <v>22</v>
      </c>
      <c r="I849" s="34" t="n">
        <v>34226</v>
      </c>
      <c r="J849" s="33" t="s">
        <v>23</v>
      </c>
      <c r="K849" s="28" t="s">
        <v>24</v>
      </c>
      <c r="L849" s="35" t="s">
        <v>2298</v>
      </c>
    </row>
    <row r="850" s="36" customFormat="true" ht="36" hidden="false" customHeight="false" outlineLevel="0" collapsed="false">
      <c r="A850" s="27" t="n">
        <v>9</v>
      </c>
      <c r="B850" s="28" t="s">
        <v>2275</v>
      </c>
      <c r="C850" s="93" t="s">
        <v>2299</v>
      </c>
      <c r="D850" s="30" t="n">
        <v>55977</v>
      </c>
      <c r="E850" s="31" t="n">
        <v>4.1613</v>
      </c>
      <c r="F850" s="51" t="s">
        <v>110</v>
      </c>
      <c r="G850" s="60" t="s">
        <v>2300</v>
      </c>
      <c r="H850" s="33" t="s">
        <v>49</v>
      </c>
      <c r="I850" s="34" t="n">
        <v>38840</v>
      </c>
      <c r="J850" s="33" t="s">
        <v>23</v>
      </c>
      <c r="K850" s="28" t="s">
        <v>24</v>
      </c>
      <c r="L850" s="35" t="s">
        <v>2301</v>
      </c>
    </row>
    <row r="851" s="36" customFormat="true" ht="36" hidden="false" customHeight="false" outlineLevel="0" collapsed="false">
      <c r="A851" s="27" t="n">
        <v>10</v>
      </c>
      <c r="B851" s="28" t="s">
        <v>2275</v>
      </c>
      <c r="C851" s="93" t="s">
        <v>2302</v>
      </c>
      <c r="D851" s="30" t="n">
        <v>55976</v>
      </c>
      <c r="E851" s="31" t="n">
        <v>1.9416</v>
      </c>
      <c r="F851" s="51" t="s">
        <v>110</v>
      </c>
      <c r="G851" s="60" t="s">
        <v>2303</v>
      </c>
      <c r="H851" s="33" t="s">
        <v>49</v>
      </c>
      <c r="I851" s="34" t="n">
        <v>38840</v>
      </c>
      <c r="J851" s="33" t="s">
        <v>23</v>
      </c>
      <c r="K851" s="28" t="s">
        <v>24</v>
      </c>
      <c r="L851" s="35" t="s">
        <v>2304</v>
      </c>
    </row>
    <row r="852" s="36" customFormat="true" ht="36" hidden="false" customHeight="false" outlineLevel="0" collapsed="false">
      <c r="A852" s="27" t="n">
        <v>11</v>
      </c>
      <c r="B852" s="28" t="s">
        <v>2275</v>
      </c>
      <c r="C852" s="93" t="s">
        <v>2305</v>
      </c>
      <c r="D852" s="30" t="n">
        <v>55980</v>
      </c>
      <c r="E852" s="31" t="n">
        <v>0.3406</v>
      </c>
      <c r="F852" s="51" t="s">
        <v>346</v>
      </c>
      <c r="G852" s="60" t="s">
        <v>2306</v>
      </c>
      <c r="H852" s="33" t="s">
        <v>49</v>
      </c>
      <c r="I852" s="34" t="n">
        <v>38839</v>
      </c>
      <c r="J852" s="33" t="s">
        <v>23</v>
      </c>
      <c r="K852" s="28" t="s">
        <v>24</v>
      </c>
      <c r="L852" s="35" t="s">
        <v>2307</v>
      </c>
    </row>
    <row r="853" s="36" customFormat="true" ht="102" hidden="false" customHeight="false" outlineLevel="0" collapsed="false">
      <c r="A853" s="27" t="n">
        <v>12</v>
      </c>
      <c r="B853" s="28" t="s">
        <v>2275</v>
      </c>
      <c r="C853" s="93" t="s">
        <v>2308</v>
      </c>
      <c r="D853" s="30" t="s">
        <v>2309</v>
      </c>
      <c r="E853" s="31" t="n">
        <v>6.26683</v>
      </c>
      <c r="F853" s="51" t="s">
        <v>818</v>
      </c>
      <c r="G853" s="60" t="s">
        <v>2310</v>
      </c>
      <c r="H853" s="33" t="s">
        <v>22</v>
      </c>
      <c r="I853" s="34" t="n">
        <v>34226</v>
      </c>
      <c r="J853" s="33" t="s">
        <v>23</v>
      </c>
      <c r="K853" s="28" t="s">
        <v>24</v>
      </c>
      <c r="L853" s="35" t="s">
        <v>2311</v>
      </c>
    </row>
    <row r="854" s="36" customFormat="true" ht="40.8" hidden="false" customHeight="false" outlineLevel="0" collapsed="false">
      <c r="A854" s="27" t="n">
        <v>13</v>
      </c>
      <c r="B854" s="28" t="s">
        <v>2275</v>
      </c>
      <c r="C854" s="93" t="s">
        <v>2312</v>
      </c>
      <c r="D854" s="30" t="n">
        <v>55984</v>
      </c>
      <c r="E854" s="31" t="n">
        <v>8.61792</v>
      </c>
      <c r="F854" s="51" t="s">
        <v>330</v>
      </c>
      <c r="G854" s="60" t="s">
        <v>2032</v>
      </c>
      <c r="H854" s="33" t="s">
        <v>49</v>
      </c>
      <c r="I854" s="34" t="n">
        <v>39118</v>
      </c>
      <c r="J854" s="33" t="s">
        <v>23</v>
      </c>
      <c r="K854" s="28" t="s">
        <v>24</v>
      </c>
      <c r="L854" s="35" t="s">
        <v>2313</v>
      </c>
    </row>
    <row r="855" s="36" customFormat="true" ht="40.8" hidden="false" customHeight="false" outlineLevel="0" collapsed="false">
      <c r="A855" s="27" t="n">
        <v>14</v>
      </c>
      <c r="B855" s="28" t="s">
        <v>2275</v>
      </c>
      <c r="C855" s="93" t="s">
        <v>2314</v>
      </c>
      <c r="D855" s="30" t="n">
        <v>55985</v>
      </c>
      <c r="E855" s="31" t="n">
        <v>0.86945</v>
      </c>
      <c r="F855" s="51" t="s">
        <v>110</v>
      </c>
      <c r="G855" s="60" t="s">
        <v>2315</v>
      </c>
      <c r="H855" s="33" t="s">
        <v>49</v>
      </c>
      <c r="I855" s="34" t="n">
        <v>39016</v>
      </c>
      <c r="J855" s="33" t="s">
        <v>23</v>
      </c>
      <c r="K855" s="28" t="s">
        <v>24</v>
      </c>
      <c r="L855" s="35" t="s">
        <v>2316</v>
      </c>
    </row>
    <row r="856" s="36" customFormat="true" ht="48" hidden="false" customHeight="false" outlineLevel="0" collapsed="false">
      <c r="A856" s="27" t="n">
        <v>15</v>
      </c>
      <c r="B856" s="37" t="s">
        <v>2275</v>
      </c>
      <c r="C856" s="93" t="s">
        <v>2317</v>
      </c>
      <c r="D856" s="178" t="n">
        <v>55987</v>
      </c>
      <c r="E856" s="179" t="n">
        <v>2.342</v>
      </c>
      <c r="F856" s="35" t="s">
        <v>110</v>
      </c>
      <c r="G856" s="180" t="s">
        <v>2318</v>
      </c>
      <c r="H856" s="86" t="s">
        <v>49</v>
      </c>
      <c r="I856" s="73" t="n">
        <v>39660</v>
      </c>
      <c r="J856" s="86" t="s">
        <v>23</v>
      </c>
      <c r="K856" s="37" t="s">
        <v>24</v>
      </c>
      <c r="L856" s="35" t="s">
        <v>2319</v>
      </c>
    </row>
    <row r="857" s="36" customFormat="true" ht="39.6" hidden="false" customHeight="false" outlineLevel="0" collapsed="false">
      <c r="A857" s="92" t="n">
        <v>16</v>
      </c>
      <c r="B857" s="37" t="s">
        <v>2275</v>
      </c>
      <c r="C857" s="29" t="s">
        <v>2320</v>
      </c>
      <c r="D857" s="44" t="s">
        <v>2321</v>
      </c>
      <c r="E857" s="31" t="n">
        <v>3.04764</v>
      </c>
      <c r="F857" s="35" t="s">
        <v>110</v>
      </c>
      <c r="G857" s="35" t="s">
        <v>77</v>
      </c>
      <c r="H857" s="86" t="s">
        <v>49</v>
      </c>
      <c r="I857" s="45" t="n">
        <v>34782</v>
      </c>
      <c r="J857" s="86" t="s">
        <v>23</v>
      </c>
      <c r="K857" s="37" t="s">
        <v>24</v>
      </c>
      <c r="L857" s="181" t="s">
        <v>2322</v>
      </c>
    </row>
    <row r="858" s="36" customFormat="true" ht="24" hidden="false" customHeight="false" outlineLevel="0" collapsed="false">
      <c r="A858" s="27" t="n">
        <v>17</v>
      </c>
      <c r="B858" s="28" t="s">
        <v>2275</v>
      </c>
      <c r="C858" s="71" t="s">
        <v>2323</v>
      </c>
      <c r="D858" s="78" t="n">
        <v>55554</v>
      </c>
      <c r="E858" s="31" t="n">
        <v>0.745</v>
      </c>
      <c r="F858" s="182"/>
      <c r="G858" s="183"/>
      <c r="H858" s="33"/>
      <c r="I858" s="34"/>
      <c r="J858" s="33" t="s">
        <v>2324</v>
      </c>
      <c r="K858" s="28" t="s">
        <v>126</v>
      </c>
      <c r="L858" s="57" t="s">
        <v>99</v>
      </c>
    </row>
    <row r="859" s="36" customFormat="true" ht="24" hidden="false" customHeight="false" outlineLevel="0" collapsed="false">
      <c r="A859" s="27" t="n">
        <v>18</v>
      </c>
      <c r="B859" s="28" t="s">
        <v>2275</v>
      </c>
      <c r="C859" s="71" t="s">
        <v>2325</v>
      </c>
      <c r="D859" s="78" t="n">
        <v>55555</v>
      </c>
      <c r="E859" s="31" t="n">
        <v>0.685</v>
      </c>
      <c r="F859" s="182"/>
      <c r="G859" s="183"/>
      <c r="H859" s="33"/>
      <c r="I859" s="34"/>
      <c r="J859" s="33" t="s">
        <v>2324</v>
      </c>
      <c r="K859" s="28" t="s">
        <v>126</v>
      </c>
      <c r="L859" s="57" t="s">
        <v>99</v>
      </c>
    </row>
    <row r="860" s="36" customFormat="true" ht="24" hidden="false" customHeight="false" outlineLevel="0" collapsed="false">
      <c r="A860" s="27" t="n">
        <v>19</v>
      </c>
      <c r="B860" s="28" t="s">
        <v>2275</v>
      </c>
      <c r="C860" s="71" t="s">
        <v>2326</v>
      </c>
      <c r="D860" s="78" t="n">
        <v>55551</v>
      </c>
      <c r="E860" s="31" t="n">
        <v>0.35</v>
      </c>
      <c r="F860" s="182"/>
      <c r="G860" s="183"/>
      <c r="H860" s="33"/>
      <c r="I860" s="34"/>
      <c r="J860" s="33" t="s">
        <v>2324</v>
      </c>
      <c r="K860" s="28" t="s">
        <v>126</v>
      </c>
      <c r="L860" s="57" t="s">
        <v>99</v>
      </c>
    </row>
    <row r="861" s="36" customFormat="true" ht="24" hidden="false" customHeight="false" outlineLevel="0" collapsed="false">
      <c r="A861" s="27" t="n">
        <v>20</v>
      </c>
      <c r="B861" s="28" t="s">
        <v>2275</v>
      </c>
      <c r="C861" s="71" t="s">
        <v>2327</v>
      </c>
      <c r="D861" s="78" t="n">
        <v>55552</v>
      </c>
      <c r="E861" s="31" t="n">
        <v>0.2</v>
      </c>
      <c r="F861" s="182"/>
      <c r="G861" s="183"/>
      <c r="H861" s="33"/>
      <c r="I861" s="34"/>
      <c r="J861" s="33" t="s">
        <v>2324</v>
      </c>
      <c r="K861" s="28" t="s">
        <v>126</v>
      </c>
      <c r="L861" s="57" t="s">
        <v>99</v>
      </c>
    </row>
    <row r="862" s="36" customFormat="true" ht="24" hidden="false" customHeight="false" outlineLevel="0" collapsed="false">
      <c r="A862" s="27" t="n">
        <v>21</v>
      </c>
      <c r="B862" s="28" t="s">
        <v>2275</v>
      </c>
      <c r="C862" s="71" t="s">
        <v>2328</v>
      </c>
      <c r="D862" s="78" t="n">
        <v>55553</v>
      </c>
      <c r="E862" s="31" t="n">
        <v>0.3279</v>
      </c>
      <c r="F862" s="182"/>
      <c r="G862" s="183"/>
      <c r="H862" s="33"/>
      <c r="I862" s="34"/>
      <c r="J862" s="33" t="s">
        <v>2324</v>
      </c>
      <c r="K862" s="28" t="s">
        <v>126</v>
      </c>
      <c r="L862" s="57" t="s">
        <v>99</v>
      </c>
    </row>
    <row r="863" s="36" customFormat="true" ht="24" hidden="false" customHeight="false" outlineLevel="0" collapsed="false">
      <c r="A863" s="27" t="n">
        <v>22</v>
      </c>
      <c r="B863" s="28" t="s">
        <v>2275</v>
      </c>
      <c r="C863" s="71" t="s">
        <v>2329</v>
      </c>
      <c r="D863" s="78" t="n">
        <v>55549</v>
      </c>
      <c r="E863" s="31" t="n">
        <v>0.5</v>
      </c>
      <c r="F863" s="182"/>
      <c r="G863" s="183"/>
      <c r="H863" s="33"/>
      <c r="I863" s="34"/>
      <c r="J863" s="33" t="s">
        <v>2324</v>
      </c>
      <c r="K863" s="28" t="s">
        <v>126</v>
      </c>
      <c r="L863" s="57" t="s">
        <v>99</v>
      </c>
    </row>
    <row r="864" s="36" customFormat="true" ht="24" hidden="false" customHeight="false" outlineLevel="0" collapsed="false">
      <c r="A864" s="27" t="n">
        <v>23</v>
      </c>
      <c r="B864" s="28" t="s">
        <v>2275</v>
      </c>
      <c r="C864" s="71" t="s">
        <v>2330</v>
      </c>
      <c r="D864" s="78" t="n">
        <v>55550</v>
      </c>
      <c r="E864" s="31" t="n">
        <v>0.35</v>
      </c>
      <c r="F864" s="182"/>
      <c r="G864" s="183"/>
      <c r="H864" s="33"/>
      <c r="I864" s="34"/>
      <c r="J864" s="33" t="s">
        <v>2324</v>
      </c>
      <c r="K864" s="28" t="s">
        <v>126</v>
      </c>
      <c r="L864" s="57" t="s">
        <v>99</v>
      </c>
    </row>
    <row r="865" s="36" customFormat="true" ht="24" hidden="false" customHeight="false" outlineLevel="0" collapsed="false">
      <c r="A865" s="27" t="n">
        <v>24</v>
      </c>
      <c r="B865" s="28" t="s">
        <v>2275</v>
      </c>
      <c r="C865" s="71" t="s">
        <v>2331</v>
      </c>
      <c r="D865" s="78" t="n">
        <v>543</v>
      </c>
      <c r="E865" s="31" t="n">
        <v>0.162</v>
      </c>
      <c r="F865" s="182"/>
      <c r="G865" s="183"/>
      <c r="H865" s="33"/>
      <c r="I865" s="34"/>
      <c r="J865" s="33" t="s">
        <v>2324</v>
      </c>
      <c r="K865" s="28" t="s">
        <v>126</v>
      </c>
      <c r="L865" s="57" t="s">
        <v>99</v>
      </c>
    </row>
    <row r="866" s="36" customFormat="true" ht="24" hidden="false" customHeight="false" outlineLevel="0" collapsed="false">
      <c r="A866" s="27" t="n">
        <v>25</v>
      </c>
      <c r="B866" s="28" t="s">
        <v>2275</v>
      </c>
      <c r="C866" s="71" t="s">
        <v>2332</v>
      </c>
      <c r="D866" s="78" t="n">
        <v>545</v>
      </c>
      <c r="E866" s="31" t="n">
        <v>0.829</v>
      </c>
      <c r="F866" s="182"/>
      <c r="G866" s="183"/>
      <c r="H866" s="33"/>
      <c r="I866" s="34"/>
      <c r="J866" s="33" t="s">
        <v>2324</v>
      </c>
      <c r="K866" s="28" t="s">
        <v>126</v>
      </c>
      <c r="L866" s="57" t="s">
        <v>99</v>
      </c>
    </row>
    <row r="867" s="36" customFormat="true" ht="24" hidden="false" customHeight="false" outlineLevel="0" collapsed="false">
      <c r="A867" s="27" t="n">
        <v>26</v>
      </c>
      <c r="B867" s="28" t="s">
        <v>2275</v>
      </c>
      <c r="C867" s="71" t="s">
        <v>2333</v>
      </c>
      <c r="D867" s="78" t="n">
        <v>55529</v>
      </c>
      <c r="E867" s="31" t="n">
        <v>0.574</v>
      </c>
      <c r="F867" s="182"/>
      <c r="G867" s="183"/>
      <c r="H867" s="33"/>
      <c r="I867" s="34"/>
      <c r="J867" s="33" t="s">
        <v>2324</v>
      </c>
      <c r="K867" s="28" t="s">
        <v>126</v>
      </c>
      <c r="L867" s="57" t="s">
        <v>99</v>
      </c>
    </row>
    <row r="868" s="36" customFormat="true" ht="72" hidden="false" customHeight="false" outlineLevel="0" collapsed="false">
      <c r="A868" s="27" t="n">
        <v>27</v>
      </c>
      <c r="B868" s="28" t="s">
        <v>2275</v>
      </c>
      <c r="C868" s="37" t="s">
        <v>2334</v>
      </c>
      <c r="D868" s="78" t="s">
        <v>2335</v>
      </c>
      <c r="E868" s="31" t="n">
        <v>7.674</v>
      </c>
      <c r="F868" s="184" t="s">
        <v>69</v>
      </c>
      <c r="G868" s="183" t="s">
        <v>2120</v>
      </c>
      <c r="H868" s="33" t="s">
        <v>2336</v>
      </c>
      <c r="I868" s="34" t="n">
        <v>42216</v>
      </c>
      <c r="J868" s="33" t="s">
        <v>23</v>
      </c>
      <c r="K868" s="28" t="s">
        <v>24</v>
      </c>
      <c r="L868" s="185" t="s">
        <v>2337</v>
      </c>
    </row>
    <row r="869" s="36" customFormat="true" ht="48" hidden="false" customHeight="false" outlineLevel="0" collapsed="false">
      <c r="A869" s="27" t="n">
        <v>28</v>
      </c>
      <c r="B869" s="28" t="s">
        <v>2275</v>
      </c>
      <c r="C869" s="29" t="s">
        <v>2338</v>
      </c>
      <c r="D869" s="30" t="n">
        <v>55947</v>
      </c>
      <c r="E869" s="69" t="n">
        <v>0.0954</v>
      </c>
      <c r="F869" s="51" t="s">
        <v>739</v>
      </c>
      <c r="G869" s="60" t="s">
        <v>2339</v>
      </c>
      <c r="H869" s="33" t="s">
        <v>2264</v>
      </c>
      <c r="I869" s="34" t="n">
        <v>38650</v>
      </c>
      <c r="J869" s="33" t="s">
        <v>23</v>
      </c>
      <c r="K869" s="28" t="s">
        <v>24</v>
      </c>
      <c r="L869" s="181" t="s">
        <v>2340</v>
      </c>
    </row>
    <row r="870" s="36" customFormat="true" ht="24" hidden="false" customHeight="false" outlineLevel="0" collapsed="false">
      <c r="A870" s="27" t="n">
        <v>29</v>
      </c>
      <c r="B870" s="28" t="s">
        <v>2275</v>
      </c>
      <c r="C870" s="71" t="s">
        <v>2341</v>
      </c>
      <c r="D870" s="30" t="n">
        <v>55846</v>
      </c>
      <c r="E870" s="69" t="n">
        <v>4.42781</v>
      </c>
      <c r="F870" s="51" t="s">
        <v>330</v>
      </c>
      <c r="G870" s="183" t="s">
        <v>217</v>
      </c>
      <c r="H870" s="33" t="s">
        <v>2342</v>
      </c>
      <c r="I870" s="34" t="n">
        <v>36130</v>
      </c>
      <c r="J870" s="33" t="s">
        <v>23</v>
      </c>
      <c r="K870" s="28" t="s">
        <v>126</v>
      </c>
      <c r="L870" s="136" t="s">
        <v>2343</v>
      </c>
    </row>
    <row r="871" s="36" customFormat="true" ht="24" hidden="false" customHeight="false" outlineLevel="0" collapsed="false">
      <c r="A871" s="27" t="n">
        <v>30</v>
      </c>
      <c r="B871" s="28" t="s">
        <v>2275</v>
      </c>
      <c r="C871" s="71" t="s">
        <v>2344</v>
      </c>
      <c r="D871" s="30" t="n">
        <v>50029</v>
      </c>
      <c r="E871" s="69" t="n">
        <v>0.05965</v>
      </c>
      <c r="F871" s="51"/>
      <c r="G871" s="183"/>
      <c r="H871" s="33"/>
      <c r="I871" s="34"/>
      <c r="J871" s="33" t="s">
        <v>2324</v>
      </c>
      <c r="K871" s="28" t="s">
        <v>126</v>
      </c>
      <c r="L871" s="57" t="s">
        <v>99</v>
      </c>
    </row>
    <row r="872" s="36" customFormat="true" ht="39.6" hidden="false" customHeight="false" outlineLevel="0" collapsed="false">
      <c r="A872" s="27" t="n">
        <v>31</v>
      </c>
      <c r="B872" s="28" t="s">
        <v>2275</v>
      </c>
      <c r="C872" s="29" t="s">
        <v>2345</v>
      </c>
      <c r="D872" s="30" t="s">
        <v>2346</v>
      </c>
      <c r="E872" s="69" t="n">
        <v>0.765</v>
      </c>
      <c r="F872" s="51" t="s">
        <v>2253</v>
      </c>
      <c r="G872" s="60" t="s">
        <v>2032</v>
      </c>
      <c r="H872" s="33" t="s">
        <v>2138</v>
      </c>
      <c r="I872" s="122" t="n">
        <v>35058</v>
      </c>
      <c r="J872" s="33" t="s">
        <v>23</v>
      </c>
      <c r="K872" s="28" t="s">
        <v>24</v>
      </c>
      <c r="L872" s="181" t="s">
        <v>2347</v>
      </c>
    </row>
    <row r="873" s="36" customFormat="true" ht="24" hidden="false" customHeight="false" outlineLevel="0" collapsed="false">
      <c r="A873" s="27" t="n">
        <v>32</v>
      </c>
      <c r="B873" s="28" t="s">
        <v>2275</v>
      </c>
      <c r="C873" s="71" t="s">
        <v>2348</v>
      </c>
      <c r="D873" s="30" t="n">
        <v>55845</v>
      </c>
      <c r="E873" s="69" t="n">
        <v>7.23887</v>
      </c>
      <c r="F873" s="51" t="s">
        <v>330</v>
      </c>
      <c r="G873" s="60" t="s">
        <v>2032</v>
      </c>
      <c r="H873" s="33" t="s">
        <v>2342</v>
      </c>
      <c r="I873" s="34" t="n">
        <v>35859</v>
      </c>
      <c r="J873" s="33" t="s">
        <v>23</v>
      </c>
      <c r="K873" s="28" t="s">
        <v>126</v>
      </c>
      <c r="L873" s="136" t="s">
        <v>2343</v>
      </c>
    </row>
    <row r="874" s="36" customFormat="true" ht="24" hidden="false" customHeight="false" outlineLevel="0" collapsed="false">
      <c r="A874" s="27" t="n">
        <v>33</v>
      </c>
      <c r="B874" s="28" t="s">
        <v>2275</v>
      </c>
      <c r="C874" s="71" t="s">
        <v>2349</v>
      </c>
      <c r="D874" s="30" t="n">
        <v>55578</v>
      </c>
      <c r="E874" s="69" t="n">
        <v>0.00497</v>
      </c>
      <c r="F874" s="51" t="s">
        <v>330</v>
      </c>
      <c r="G874" s="183" t="s">
        <v>217</v>
      </c>
      <c r="H874" s="33" t="s">
        <v>2342</v>
      </c>
      <c r="I874" s="34" t="n">
        <v>34681</v>
      </c>
      <c r="J874" s="33" t="s">
        <v>23</v>
      </c>
      <c r="K874" s="28" t="s">
        <v>126</v>
      </c>
      <c r="L874" s="136" t="s">
        <v>2343</v>
      </c>
    </row>
    <row r="875" s="36" customFormat="true" ht="24" hidden="false" customHeight="false" outlineLevel="0" collapsed="false">
      <c r="A875" s="27" t="n">
        <v>34</v>
      </c>
      <c r="B875" s="28" t="s">
        <v>2275</v>
      </c>
      <c r="C875" s="71" t="s">
        <v>2350</v>
      </c>
      <c r="D875" s="30" t="n">
        <v>55577</v>
      </c>
      <c r="E875" s="69" t="n">
        <v>0.01703</v>
      </c>
      <c r="F875" s="51" t="s">
        <v>330</v>
      </c>
      <c r="G875" s="183" t="s">
        <v>217</v>
      </c>
      <c r="H875" s="33" t="s">
        <v>2342</v>
      </c>
      <c r="I875" s="34" t="n">
        <v>34681</v>
      </c>
      <c r="J875" s="33" t="s">
        <v>23</v>
      </c>
      <c r="K875" s="28" t="s">
        <v>126</v>
      </c>
      <c r="L875" s="136" t="s">
        <v>2343</v>
      </c>
    </row>
    <row r="876" s="36" customFormat="true" ht="36" hidden="false" customHeight="false" outlineLevel="0" collapsed="false">
      <c r="A876" s="27" t="n">
        <v>35</v>
      </c>
      <c r="B876" s="28" t="s">
        <v>2275</v>
      </c>
      <c r="C876" s="71" t="s">
        <v>2351</v>
      </c>
      <c r="D876" s="30" t="n">
        <v>55576</v>
      </c>
      <c r="E876" s="69" t="n">
        <v>3.67887</v>
      </c>
      <c r="F876" s="51" t="s">
        <v>330</v>
      </c>
      <c r="G876" s="60" t="s">
        <v>2352</v>
      </c>
      <c r="H876" s="33" t="s">
        <v>2342</v>
      </c>
      <c r="I876" s="34" t="n">
        <v>34681</v>
      </c>
      <c r="J876" s="33" t="s">
        <v>23</v>
      </c>
      <c r="K876" s="28" t="s">
        <v>126</v>
      </c>
      <c r="L876" s="136" t="s">
        <v>2343</v>
      </c>
    </row>
    <row r="877" s="36" customFormat="true" ht="24" hidden="false" customHeight="false" outlineLevel="0" collapsed="false">
      <c r="A877" s="27" t="n">
        <v>36</v>
      </c>
      <c r="B877" s="28" t="s">
        <v>2275</v>
      </c>
      <c r="C877" s="71" t="s">
        <v>2353</v>
      </c>
      <c r="D877" s="30" t="n">
        <v>55575</v>
      </c>
      <c r="E877" s="69" t="n">
        <v>7.05389</v>
      </c>
      <c r="F877" s="51" t="s">
        <v>330</v>
      </c>
      <c r="G877" s="183" t="s">
        <v>217</v>
      </c>
      <c r="H877" s="33" t="s">
        <v>2342</v>
      </c>
      <c r="I877" s="34" t="n">
        <v>34681</v>
      </c>
      <c r="J877" s="33" t="s">
        <v>23</v>
      </c>
      <c r="K877" s="28" t="s">
        <v>126</v>
      </c>
      <c r="L877" s="136" t="s">
        <v>2343</v>
      </c>
    </row>
    <row r="878" s="36" customFormat="true" ht="24" hidden="false" customHeight="false" outlineLevel="0" collapsed="false">
      <c r="A878" s="27" t="n">
        <v>37</v>
      </c>
      <c r="B878" s="28" t="s">
        <v>2275</v>
      </c>
      <c r="C878" s="71" t="s">
        <v>2354</v>
      </c>
      <c r="D878" s="30" t="n">
        <v>55574</v>
      </c>
      <c r="E878" s="69" t="n">
        <v>3.88014</v>
      </c>
      <c r="F878" s="51" t="s">
        <v>330</v>
      </c>
      <c r="G878" s="183" t="s">
        <v>217</v>
      </c>
      <c r="H878" s="33" t="s">
        <v>2342</v>
      </c>
      <c r="I878" s="34" t="n">
        <v>34681</v>
      </c>
      <c r="J878" s="33" t="s">
        <v>23</v>
      </c>
      <c r="K878" s="28" t="s">
        <v>126</v>
      </c>
      <c r="L878" s="136" t="s">
        <v>2343</v>
      </c>
    </row>
    <row r="879" s="36" customFormat="true" ht="24" hidden="false" customHeight="false" outlineLevel="0" collapsed="false">
      <c r="A879" s="27" t="n">
        <v>38</v>
      </c>
      <c r="B879" s="28" t="s">
        <v>2275</v>
      </c>
      <c r="C879" s="71" t="s">
        <v>2355</v>
      </c>
      <c r="D879" s="30" t="n">
        <v>55622</v>
      </c>
      <c r="E879" s="69" t="n">
        <v>0.043</v>
      </c>
      <c r="F879" s="51" t="s">
        <v>330</v>
      </c>
      <c r="G879" s="183" t="s">
        <v>217</v>
      </c>
      <c r="H879" s="33" t="s">
        <v>2342</v>
      </c>
      <c r="I879" s="34" t="n">
        <v>34718</v>
      </c>
      <c r="J879" s="33" t="s">
        <v>23</v>
      </c>
      <c r="K879" s="28" t="s">
        <v>126</v>
      </c>
      <c r="L879" s="136" t="s">
        <v>2343</v>
      </c>
    </row>
    <row r="880" s="36" customFormat="true" ht="24" hidden="false" customHeight="false" outlineLevel="0" collapsed="false">
      <c r="A880" s="27" t="n">
        <v>39</v>
      </c>
      <c r="B880" s="28" t="s">
        <v>2275</v>
      </c>
      <c r="C880" s="71" t="s">
        <v>2356</v>
      </c>
      <c r="D880" s="30" t="n">
        <v>55579</v>
      </c>
      <c r="E880" s="69" t="n">
        <v>0.03523</v>
      </c>
      <c r="F880" s="51" t="s">
        <v>330</v>
      </c>
      <c r="G880" s="183" t="s">
        <v>217</v>
      </c>
      <c r="H880" s="33" t="s">
        <v>2342</v>
      </c>
      <c r="I880" s="34" t="n">
        <v>34681</v>
      </c>
      <c r="J880" s="33" t="s">
        <v>23</v>
      </c>
      <c r="K880" s="28" t="s">
        <v>126</v>
      </c>
      <c r="L880" s="136" t="s">
        <v>2343</v>
      </c>
    </row>
    <row r="881" s="36" customFormat="true" ht="36" hidden="false" customHeight="false" outlineLevel="0" collapsed="false">
      <c r="A881" s="27" t="n">
        <v>40</v>
      </c>
      <c r="B881" s="28" t="s">
        <v>2275</v>
      </c>
      <c r="C881" s="71" t="s">
        <v>2357</v>
      </c>
      <c r="D881" s="30" t="n">
        <v>55623</v>
      </c>
      <c r="E881" s="69" t="n">
        <v>0.33034</v>
      </c>
      <c r="F881" s="51" t="s">
        <v>346</v>
      </c>
      <c r="G881" s="60" t="s">
        <v>2358</v>
      </c>
      <c r="H881" s="33" t="s">
        <v>2342</v>
      </c>
      <c r="I881" s="34" t="n">
        <v>34718</v>
      </c>
      <c r="J881" s="33" t="s">
        <v>23</v>
      </c>
      <c r="K881" s="28" t="s">
        <v>126</v>
      </c>
      <c r="L881" s="136" t="s">
        <v>2343</v>
      </c>
    </row>
    <row r="882" s="36" customFormat="true" ht="24" hidden="false" customHeight="false" outlineLevel="0" collapsed="false">
      <c r="A882" s="27" t="n">
        <v>41</v>
      </c>
      <c r="B882" s="28" t="s">
        <v>2275</v>
      </c>
      <c r="C882" s="71" t="s">
        <v>2359</v>
      </c>
      <c r="D882" s="30" t="n">
        <v>55733</v>
      </c>
      <c r="E882" s="69" t="n">
        <v>0.11725</v>
      </c>
      <c r="F882" s="51" t="s">
        <v>330</v>
      </c>
      <c r="G882" s="183" t="s">
        <v>217</v>
      </c>
      <c r="H882" s="33" t="s">
        <v>2342</v>
      </c>
      <c r="I882" s="34" t="n">
        <v>34957</v>
      </c>
      <c r="J882" s="33" t="s">
        <v>23</v>
      </c>
      <c r="K882" s="28" t="s">
        <v>126</v>
      </c>
      <c r="L882" s="136" t="s">
        <v>2343</v>
      </c>
    </row>
    <row r="883" s="36" customFormat="true" ht="24" hidden="false" customHeight="false" outlineLevel="0" collapsed="false">
      <c r="A883" s="27" t="n">
        <v>42</v>
      </c>
      <c r="B883" s="28" t="s">
        <v>2275</v>
      </c>
      <c r="C883" s="71" t="s">
        <v>2360</v>
      </c>
      <c r="D883" s="30" t="n">
        <v>55699</v>
      </c>
      <c r="E883" s="69" t="n">
        <v>0.06738</v>
      </c>
      <c r="F883" s="51" t="s">
        <v>330</v>
      </c>
      <c r="G883" s="183" t="s">
        <v>217</v>
      </c>
      <c r="H883" s="33" t="s">
        <v>2342</v>
      </c>
      <c r="I883" s="34" t="n">
        <v>34681</v>
      </c>
      <c r="J883" s="33" t="s">
        <v>23</v>
      </c>
      <c r="K883" s="28" t="s">
        <v>126</v>
      </c>
      <c r="L883" s="136" t="s">
        <v>2343</v>
      </c>
    </row>
    <row r="884" s="36" customFormat="true" ht="24" hidden="false" customHeight="false" outlineLevel="0" collapsed="false">
      <c r="A884" s="27" t="n">
        <v>43</v>
      </c>
      <c r="B884" s="28" t="s">
        <v>2275</v>
      </c>
      <c r="C884" s="71" t="s">
        <v>2361</v>
      </c>
      <c r="D884" s="30" t="n">
        <v>55581</v>
      </c>
      <c r="E884" s="69" t="n">
        <v>0.00902</v>
      </c>
      <c r="F884" s="51" t="s">
        <v>330</v>
      </c>
      <c r="G884" s="183" t="s">
        <v>217</v>
      </c>
      <c r="H884" s="33" t="s">
        <v>2342</v>
      </c>
      <c r="I884" s="34" t="n">
        <v>34681</v>
      </c>
      <c r="J884" s="33" t="s">
        <v>23</v>
      </c>
      <c r="K884" s="28" t="s">
        <v>126</v>
      </c>
      <c r="L884" s="136" t="s">
        <v>2343</v>
      </c>
    </row>
    <row r="885" s="36" customFormat="true" ht="24" hidden="false" customHeight="false" outlineLevel="0" collapsed="false">
      <c r="A885" s="27" t="n">
        <v>44</v>
      </c>
      <c r="B885" s="28" t="s">
        <v>2275</v>
      </c>
      <c r="C885" s="71" t="s">
        <v>2362</v>
      </c>
      <c r="D885" s="30" t="n">
        <v>55580</v>
      </c>
      <c r="E885" s="69" t="n">
        <v>0.01241</v>
      </c>
      <c r="F885" s="51" t="s">
        <v>330</v>
      </c>
      <c r="G885" s="183" t="s">
        <v>217</v>
      </c>
      <c r="H885" s="33" t="s">
        <v>2342</v>
      </c>
      <c r="I885" s="34" t="n">
        <v>34681</v>
      </c>
      <c r="J885" s="33" t="s">
        <v>23</v>
      </c>
      <c r="K885" s="28" t="s">
        <v>126</v>
      </c>
      <c r="L885" s="136" t="s">
        <v>2343</v>
      </c>
    </row>
    <row r="886" s="36" customFormat="true" ht="24" hidden="false" customHeight="false" outlineLevel="0" collapsed="false">
      <c r="A886" s="27" t="n">
        <v>45</v>
      </c>
      <c r="B886" s="28" t="s">
        <v>2275</v>
      </c>
      <c r="C886" s="71" t="s">
        <v>2363</v>
      </c>
      <c r="D886" s="30" t="n">
        <v>55698</v>
      </c>
      <c r="E886" s="69" t="n">
        <v>0.1351</v>
      </c>
      <c r="F886" s="51"/>
      <c r="G886" s="183"/>
      <c r="H886" s="33"/>
      <c r="I886" s="34"/>
      <c r="J886" s="33" t="s">
        <v>2324</v>
      </c>
      <c r="K886" s="28" t="s">
        <v>126</v>
      </c>
      <c r="L886" s="57" t="s">
        <v>99</v>
      </c>
    </row>
    <row r="887" s="36" customFormat="true" ht="36" hidden="false" customHeight="false" outlineLevel="0" collapsed="false">
      <c r="A887" s="27" t="n">
        <v>46</v>
      </c>
      <c r="B887" s="28" t="s">
        <v>2275</v>
      </c>
      <c r="C887" s="71" t="s">
        <v>2364</v>
      </c>
      <c r="D887" s="30" t="n">
        <v>55736</v>
      </c>
      <c r="E887" s="69" t="n">
        <v>0.1034</v>
      </c>
      <c r="F887" s="51" t="s">
        <v>110</v>
      </c>
      <c r="G887" s="60" t="s">
        <v>2365</v>
      </c>
      <c r="H887" s="33" t="s">
        <v>2342</v>
      </c>
      <c r="I887" s="34" t="n">
        <v>34957</v>
      </c>
      <c r="J887" s="33" t="s">
        <v>23</v>
      </c>
      <c r="K887" s="28" t="s">
        <v>126</v>
      </c>
      <c r="L887" s="136" t="s">
        <v>2343</v>
      </c>
    </row>
    <row r="888" s="36" customFormat="true" ht="24" hidden="false" customHeight="false" outlineLevel="0" collapsed="false">
      <c r="A888" s="27" t="n">
        <v>47</v>
      </c>
      <c r="B888" s="28" t="s">
        <v>2275</v>
      </c>
      <c r="C888" s="71" t="s">
        <v>2366</v>
      </c>
      <c r="D888" s="30" t="n">
        <v>55719</v>
      </c>
      <c r="E888" s="69" t="n">
        <v>0.0888</v>
      </c>
      <c r="F888" s="51"/>
      <c r="G888" s="183"/>
      <c r="H888" s="33"/>
      <c r="I888" s="34"/>
      <c r="J888" s="33" t="s">
        <v>2324</v>
      </c>
      <c r="K888" s="28" t="s">
        <v>126</v>
      </c>
      <c r="L888" s="57" t="s">
        <v>99</v>
      </c>
    </row>
    <row r="889" s="36" customFormat="true" ht="24" hidden="false" customHeight="false" outlineLevel="0" collapsed="false">
      <c r="A889" s="27" t="n">
        <v>48</v>
      </c>
      <c r="B889" s="28" t="s">
        <v>2275</v>
      </c>
      <c r="C889" s="71" t="s">
        <v>2367</v>
      </c>
      <c r="D889" s="30" t="n">
        <v>55691</v>
      </c>
      <c r="E889" s="69" t="n">
        <v>0.1563</v>
      </c>
      <c r="F889" s="51"/>
      <c r="G889" s="183"/>
      <c r="H889" s="33"/>
      <c r="I889" s="34"/>
      <c r="J889" s="33" t="s">
        <v>2324</v>
      </c>
      <c r="K889" s="28" t="s">
        <v>126</v>
      </c>
      <c r="L889" s="57" t="s">
        <v>99</v>
      </c>
    </row>
    <row r="890" s="36" customFormat="true" ht="24" hidden="false" customHeight="false" outlineLevel="0" collapsed="false">
      <c r="A890" s="27" t="n">
        <v>49</v>
      </c>
      <c r="B890" s="28" t="s">
        <v>2275</v>
      </c>
      <c r="C890" s="71" t="s">
        <v>2368</v>
      </c>
      <c r="D890" s="30" t="n">
        <v>55693</v>
      </c>
      <c r="E890" s="69" t="n">
        <v>0.1418</v>
      </c>
      <c r="F890" s="51"/>
      <c r="G890" s="183"/>
      <c r="H890" s="33"/>
      <c r="I890" s="34"/>
      <c r="J890" s="33" t="s">
        <v>2324</v>
      </c>
      <c r="K890" s="28" t="s">
        <v>126</v>
      </c>
      <c r="L890" s="57" t="s">
        <v>99</v>
      </c>
    </row>
    <row r="891" s="36" customFormat="true" ht="24" hidden="false" customHeight="false" outlineLevel="0" collapsed="false">
      <c r="A891" s="27" t="n">
        <v>50</v>
      </c>
      <c r="B891" s="28" t="s">
        <v>2275</v>
      </c>
      <c r="C891" s="71" t="s">
        <v>2369</v>
      </c>
      <c r="D891" s="30" t="n">
        <v>55692</v>
      </c>
      <c r="E891" s="69" t="n">
        <v>0.0655</v>
      </c>
      <c r="F891" s="51"/>
      <c r="G891" s="183"/>
      <c r="H891" s="33"/>
      <c r="I891" s="34"/>
      <c r="J891" s="33" t="s">
        <v>2324</v>
      </c>
      <c r="K891" s="28" t="s">
        <v>126</v>
      </c>
      <c r="L891" s="57" t="s">
        <v>99</v>
      </c>
    </row>
    <row r="892" s="36" customFormat="true" ht="24" hidden="false" customHeight="false" outlineLevel="0" collapsed="false">
      <c r="A892" s="27" t="n">
        <v>51</v>
      </c>
      <c r="B892" s="28" t="s">
        <v>2275</v>
      </c>
      <c r="C892" s="71" t="s">
        <v>2370</v>
      </c>
      <c r="D892" s="30" t="n">
        <v>55695</v>
      </c>
      <c r="E892" s="69" t="n">
        <v>0.1954</v>
      </c>
      <c r="F892" s="51"/>
      <c r="G892" s="183"/>
      <c r="H892" s="33"/>
      <c r="I892" s="34"/>
      <c r="J892" s="33" t="s">
        <v>2324</v>
      </c>
      <c r="K892" s="28" t="s">
        <v>126</v>
      </c>
      <c r="L892" s="57" t="s">
        <v>99</v>
      </c>
    </row>
    <row r="893" s="36" customFormat="true" ht="24" hidden="false" customHeight="false" outlineLevel="0" collapsed="false">
      <c r="A893" s="27" t="n">
        <v>52</v>
      </c>
      <c r="B893" s="28" t="s">
        <v>2275</v>
      </c>
      <c r="C893" s="71" t="s">
        <v>2371</v>
      </c>
      <c r="D893" s="30" t="n">
        <v>55696</v>
      </c>
      <c r="E893" s="69" t="n">
        <v>0.1187</v>
      </c>
      <c r="F893" s="51"/>
      <c r="G893" s="183"/>
      <c r="H893" s="33"/>
      <c r="I893" s="34"/>
      <c r="J893" s="33" t="s">
        <v>2324</v>
      </c>
      <c r="K893" s="28" t="s">
        <v>126</v>
      </c>
      <c r="L893" s="57" t="s">
        <v>99</v>
      </c>
    </row>
    <row r="894" s="36" customFormat="true" ht="24" hidden="false" customHeight="false" outlineLevel="0" collapsed="false">
      <c r="A894" s="27" t="n">
        <v>53</v>
      </c>
      <c r="B894" s="28" t="s">
        <v>2275</v>
      </c>
      <c r="C894" s="71" t="s">
        <v>2372</v>
      </c>
      <c r="D894" s="30" t="n">
        <v>55697</v>
      </c>
      <c r="E894" s="69" t="n">
        <v>0.1365</v>
      </c>
      <c r="F894" s="51"/>
      <c r="G894" s="183"/>
      <c r="H894" s="33"/>
      <c r="I894" s="34"/>
      <c r="J894" s="33" t="s">
        <v>2324</v>
      </c>
      <c r="K894" s="28" t="s">
        <v>126</v>
      </c>
      <c r="L894" s="57" t="s">
        <v>99</v>
      </c>
    </row>
    <row r="895" s="36" customFormat="true" ht="24" hidden="false" customHeight="false" outlineLevel="0" collapsed="false">
      <c r="A895" s="27" t="n">
        <v>54</v>
      </c>
      <c r="B895" s="28" t="s">
        <v>2275</v>
      </c>
      <c r="C895" s="71" t="s">
        <v>2373</v>
      </c>
      <c r="D895" s="30" t="n">
        <v>55744</v>
      </c>
      <c r="E895" s="69" t="n">
        <v>0.11595</v>
      </c>
      <c r="F895" s="51" t="s">
        <v>110</v>
      </c>
      <c r="G895" s="183" t="s">
        <v>217</v>
      </c>
      <c r="H895" s="33" t="s">
        <v>2342</v>
      </c>
      <c r="I895" s="34" t="n">
        <v>34957</v>
      </c>
      <c r="J895" s="33" t="s">
        <v>23</v>
      </c>
      <c r="K895" s="28" t="s">
        <v>126</v>
      </c>
      <c r="L895" s="136" t="s">
        <v>2343</v>
      </c>
    </row>
    <row r="896" s="36" customFormat="true" ht="24" hidden="false" customHeight="false" outlineLevel="0" collapsed="false">
      <c r="A896" s="27" t="n">
        <v>55</v>
      </c>
      <c r="B896" s="28" t="s">
        <v>2275</v>
      </c>
      <c r="C896" s="71" t="s">
        <v>2374</v>
      </c>
      <c r="D896" s="30" t="n">
        <v>55741</v>
      </c>
      <c r="E896" s="69" t="n">
        <v>0.0186</v>
      </c>
      <c r="F896" s="51" t="s">
        <v>110</v>
      </c>
      <c r="G896" s="183" t="s">
        <v>217</v>
      </c>
      <c r="H896" s="33" t="s">
        <v>2342</v>
      </c>
      <c r="I896" s="34" t="n">
        <v>34957</v>
      </c>
      <c r="J896" s="33" t="s">
        <v>23</v>
      </c>
      <c r="K896" s="28" t="s">
        <v>126</v>
      </c>
      <c r="L896" s="136" t="s">
        <v>2343</v>
      </c>
    </row>
    <row r="897" s="36" customFormat="true" ht="24" hidden="false" customHeight="false" outlineLevel="0" collapsed="false">
      <c r="A897" s="27" t="n">
        <v>56</v>
      </c>
      <c r="B897" s="28" t="s">
        <v>2275</v>
      </c>
      <c r="C897" s="71" t="s">
        <v>2375</v>
      </c>
      <c r="D897" s="30" t="n">
        <v>55737</v>
      </c>
      <c r="E897" s="69" t="n">
        <v>0.1034</v>
      </c>
      <c r="F897" s="51" t="s">
        <v>110</v>
      </c>
      <c r="G897" s="183" t="s">
        <v>217</v>
      </c>
      <c r="H897" s="33" t="s">
        <v>2342</v>
      </c>
      <c r="I897" s="34" t="n">
        <v>34957</v>
      </c>
      <c r="J897" s="33" t="s">
        <v>23</v>
      </c>
      <c r="K897" s="28" t="s">
        <v>126</v>
      </c>
      <c r="L897" s="136" t="s">
        <v>2343</v>
      </c>
    </row>
    <row r="898" s="36" customFormat="true" ht="24" hidden="false" customHeight="false" outlineLevel="0" collapsed="false">
      <c r="A898" s="27" t="n">
        <v>57</v>
      </c>
      <c r="B898" s="28" t="s">
        <v>2275</v>
      </c>
      <c r="C898" s="71" t="s">
        <v>2376</v>
      </c>
      <c r="D898" s="30" t="n">
        <v>55742</v>
      </c>
      <c r="E898" s="69" t="n">
        <v>0.0645</v>
      </c>
      <c r="F898" s="51" t="s">
        <v>110</v>
      </c>
      <c r="G898" s="183" t="s">
        <v>217</v>
      </c>
      <c r="H898" s="33" t="s">
        <v>2342</v>
      </c>
      <c r="I898" s="34" t="n">
        <v>34957</v>
      </c>
      <c r="J898" s="33" t="s">
        <v>23</v>
      </c>
      <c r="K898" s="28" t="s">
        <v>126</v>
      </c>
      <c r="L898" s="136" t="s">
        <v>2343</v>
      </c>
    </row>
    <row r="899" s="36" customFormat="true" ht="24" hidden="false" customHeight="false" outlineLevel="0" collapsed="false">
      <c r="A899" s="27" t="n">
        <v>58</v>
      </c>
      <c r="B899" s="28" t="s">
        <v>2275</v>
      </c>
      <c r="C899" s="71" t="s">
        <v>2377</v>
      </c>
      <c r="D899" s="30" t="n">
        <v>55743</v>
      </c>
      <c r="E899" s="69" t="n">
        <v>0.0725</v>
      </c>
      <c r="F899" s="51" t="s">
        <v>110</v>
      </c>
      <c r="G899" s="183" t="s">
        <v>217</v>
      </c>
      <c r="H899" s="33" t="s">
        <v>2342</v>
      </c>
      <c r="I899" s="34" t="n">
        <v>34957</v>
      </c>
      <c r="J899" s="33" t="s">
        <v>23</v>
      </c>
      <c r="K899" s="28" t="s">
        <v>126</v>
      </c>
      <c r="L899" s="136" t="s">
        <v>2343</v>
      </c>
    </row>
    <row r="900" s="36" customFormat="true" ht="24" hidden="false" customHeight="false" outlineLevel="0" collapsed="false">
      <c r="A900" s="27" t="n">
        <v>59</v>
      </c>
      <c r="B900" s="28" t="s">
        <v>2275</v>
      </c>
      <c r="C900" s="71" t="s">
        <v>2378</v>
      </c>
      <c r="D900" s="30" t="n">
        <v>55721</v>
      </c>
      <c r="E900" s="69" t="n">
        <v>0.18456</v>
      </c>
      <c r="F900" s="51"/>
      <c r="G900" s="183"/>
      <c r="H900" s="33"/>
      <c r="I900" s="34"/>
      <c r="J900" s="33" t="s">
        <v>2324</v>
      </c>
      <c r="K900" s="28" t="s">
        <v>126</v>
      </c>
      <c r="L900" s="57" t="s">
        <v>99</v>
      </c>
    </row>
    <row r="901" s="36" customFormat="true" ht="24" hidden="false" customHeight="false" outlineLevel="0" collapsed="false">
      <c r="A901" s="27" t="n">
        <v>60</v>
      </c>
      <c r="B901" s="28" t="s">
        <v>2275</v>
      </c>
      <c r="C901" s="71" t="s">
        <v>2379</v>
      </c>
      <c r="D901" s="30" t="n">
        <v>55722</v>
      </c>
      <c r="E901" s="69" t="n">
        <v>0.0237</v>
      </c>
      <c r="F901" s="51"/>
      <c r="G901" s="183"/>
      <c r="H901" s="33"/>
      <c r="I901" s="34"/>
      <c r="J901" s="33" t="s">
        <v>2324</v>
      </c>
      <c r="K901" s="28" t="s">
        <v>126</v>
      </c>
      <c r="L901" s="57" t="s">
        <v>99</v>
      </c>
    </row>
    <row r="902" s="36" customFormat="true" ht="24" hidden="false" customHeight="false" outlineLevel="0" collapsed="false">
      <c r="A902" s="27" t="n">
        <v>61</v>
      </c>
      <c r="B902" s="28" t="s">
        <v>2275</v>
      </c>
      <c r="C902" s="71" t="s">
        <v>2380</v>
      </c>
      <c r="D902" s="30" t="n">
        <v>55694</v>
      </c>
      <c r="E902" s="69" t="n">
        <v>0.2033</v>
      </c>
      <c r="F902" s="51"/>
      <c r="G902" s="183"/>
      <c r="H902" s="33"/>
      <c r="I902" s="34"/>
      <c r="J902" s="33" t="s">
        <v>2324</v>
      </c>
      <c r="K902" s="28" t="s">
        <v>126</v>
      </c>
      <c r="L902" s="57" t="s">
        <v>99</v>
      </c>
    </row>
    <row r="903" s="36" customFormat="true" ht="24" hidden="false" customHeight="false" outlineLevel="0" collapsed="false">
      <c r="A903" s="27" t="n">
        <v>62</v>
      </c>
      <c r="B903" s="28" t="s">
        <v>2275</v>
      </c>
      <c r="C903" s="71" t="s">
        <v>2381</v>
      </c>
      <c r="D903" s="30" t="n">
        <v>55788</v>
      </c>
      <c r="E903" s="69" t="n">
        <v>0.1159</v>
      </c>
      <c r="F903" s="51"/>
      <c r="G903" s="183"/>
      <c r="H903" s="33"/>
      <c r="I903" s="34"/>
      <c r="J903" s="33" t="s">
        <v>2324</v>
      </c>
      <c r="K903" s="28" t="s">
        <v>126</v>
      </c>
      <c r="L903" s="57" t="s">
        <v>99</v>
      </c>
    </row>
    <row r="904" s="36" customFormat="true" ht="36" hidden="false" customHeight="false" outlineLevel="0" collapsed="false">
      <c r="A904" s="27" t="n">
        <v>63</v>
      </c>
      <c r="B904" s="28" t="s">
        <v>2275</v>
      </c>
      <c r="C904" s="71" t="s">
        <v>2382</v>
      </c>
      <c r="D904" s="30" t="n">
        <v>55734</v>
      </c>
      <c r="E904" s="69" t="n">
        <v>0.13828</v>
      </c>
      <c r="F904" s="51" t="s">
        <v>346</v>
      </c>
      <c r="G904" s="183" t="s">
        <v>2383</v>
      </c>
      <c r="H904" s="33" t="s">
        <v>2342</v>
      </c>
      <c r="I904" s="34" t="n">
        <v>34957</v>
      </c>
      <c r="J904" s="33" t="s">
        <v>23</v>
      </c>
      <c r="K904" s="28" t="s">
        <v>126</v>
      </c>
      <c r="L904" s="136" t="s">
        <v>2343</v>
      </c>
    </row>
    <row r="905" s="36" customFormat="true" ht="24" hidden="false" customHeight="false" outlineLevel="0" collapsed="false">
      <c r="A905" s="27" t="n">
        <v>64</v>
      </c>
      <c r="B905" s="28" t="s">
        <v>2275</v>
      </c>
      <c r="C905" s="71" t="s">
        <v>2384</v>
      </c>
      <c r="D905" s="30" t="n">
        <v>55735</v>
      </c>
      <c r="E905" s="69" t="n">
        <v>0.301</v>
      </c>
      <c r="F905" s="51" t="s">
        <v>346</v>
      </c>
      <c r="G905" s="183" t="s">
        <v>217</v>
      </c>
      <c r="H905" s="33" t="s">
        <v>2342</v>
      </c>
      <c r="I905" s="34" t="n">
        <v>34957</v>
      </c>
      <c r="J905" s="33" t="s">
        <v>23</v>
      </c>
      <c r="K905" s="28" t="s">
        <v>126</v>
      </c>
      <c r="L905" s="136" t="s">
        <v>2343</v>
      </c>
    </row>
    <row r="906" s="36" customFormat="true" ht="24" hidden="false" customHeight="false" outlineLevel="0" collapsed="false">
      <c r="A906" s="27" t="n">
        <v>65</v>
      </c>
      <c r="B906" s="28" t="s">
        <v>2275</v>
      </c>
      <c r="C906" s="71" t="s">
        <v>2385</v>
      </c>
      <c r="D906" s="30" t="n">
        <v>55739</v>
      </c>
      <c r="E906" s="69" t="n">
        <v>0.2179</v>
      </c>
      <c r="F906" s="51" t="s">
        <v>110</v>
      </c>
      <c r="G906" s="183" t="s">
        <v>217</v>
      </c>
      <c r="H906" s="33" t="s">
        <v>2342</v>
      </c>
      <c r="I906" s="34" t="n">
        <v>34957</v>
      </c>
      <c r="J906" s="33" t="s">
        <v>23</v>
      </c>
      <c r="K906" s="28" t="s">
        <v>126</v>
      </c>
      <c r="L906" s="136" t="s">
        <v>2343</v>
      </c>
    </row>
    <row r="907" s="36" customFormat="true" ht="24" hidden="false" customHeight="false" outlineLevel="0" collapsed="false">
      <c r="A907" s="27" t="n">
        <v>66</v>
      </c>
      <c r="B907" s="28" t="s">
        <v>2275</v>
      </c>
      <c r="C907" s="71" t="s">
        <v>2386</v>
      </c>
      <c r="D907" s="30" t="n">
        <v>55740</v>
      </c>
      <c r="E907" s="69" t="n">
        <v>0.07685</v>
      </c>
      <c r="F907" s="51" t="s">
        <v>110</v>
      </c>
      <c r="G907" s="183" t="s">
        <v>217</v>
      </c>
      <c r="H907" s="33" t="s">
        <v>2342</v>
      </c>
      <c r="I907" s="34" t="n">
        <v>34957</v>
      </c>
      <c r="J907" s="33" t="s">
        <v>23</v>
      </c>
      <c r="K907" s="28" t="s">
        <v>126</v>
      </c>
      <c r="L907" s="136" t="s">
        <v>2343</v>
      </c>
    </row>
    <row r="908" s="36" customFormat="true" ht="24" hidden="false" customHeight="false" outlineLevel="0" collapsed="false">
      <c r="A908" s="27" t="n">
        <v>67</v>
      </c>
      <c r="B908" s="28" t="s">
        <v>2275</v>
      </c>
      <c r="C908" s="71" t="s">
        <v>2387</v>
      </c>
      <c r="D908" s="30" t="n">
        <v>55738</v>
      </c>
      <c r="E908" s="69" t="n">
        <v>0.0383</v>
      </c>
      <c r="F908" s="51" t="s">
        <v>110</v>
      </c>
      <c r="G908" s="183" t="s">
        <v>217</v>
      </c>
      <c r="H908" s="33" t="s">
        <v>2342</v>
      </c>
      <c r="I908" s="34" t="n">
        <v>34957</v>
      </c>
      <c r="J908" s="33" t="s">
        <v>23</v>
      </c>
      <c r="K908" s="28" t="s">
        <v>126</v>
      </c>
      <c r="L908" s="136" t="s">
        <v>2343</v>
      </c>
    </row>
    <row r="909" s="36" customFormat="true" ht="24" hidden="false" customHeight="false" outlineLevel="0" collapsed="false">
      <c r="A909" s="27" t="n">
        <v>68</v>
      </c>
      <c r="B909" s="28" t="s">
        <v>2275</v>
      </c>
      <c r="C909" s="71" t="s">
        <v>2388</v>
      </c>
      <c r="D909" s="30" t="n">
        <v>540</v>
      </c>
      <c r="E909" s="69" t="n">
        <v>0.16405</v>
      </c>
      <c r="F909" s="51"/>
      <c r="G909" s="183"/>
      <c r="H909" s="33"/>
      <c r="I909" s="34"/>
      <c r="J909" s="33" t="s">
        <v>2324</v>
      </c>
      <c r="K909" s="28" t="s">
        <v>126</v>
      </c>
      <c r="L909" s="57" t="s">
        <v>99</v>
      </c>
    </row>
    <row r="910" s="36" customFormat="true" ht="24" hidden="false" customHeight="false" outlineLevel="0" collapsed="false">
      <c r="A910" s="27" t="n">
        <v>69</v>
      </c>
      <c r="B910" s="28" t="s">
        <v>2275</v>
      </c>
      <c r="C910" s="71" t="s">
        <v>2389</v>
      </c>
      <c r="D910" s="30" t="n">
        <v>548</v>
      </c>
      <c r="E910" s="69" t="n">
        <v>1.266</v>
      </c>
      <c r="F910" s="51"/>
      <c r="G910" s="183"/>
      <c r="H910" s="33"/>
      <c r="I910" s="34"/>
      <c r="J910" s="33" t="s">
        <v>2324</v>
      </c>
      <c r="K910" s="28" t="s">
        <v>126</v>
      </c>
      <c r="L910" s="57" t="s">
        <v>99</v>
      </c>
    </row>
    <row r="911" s="36" customFormat="true" ht="24" hidden="false" customHeight="false" outlineLevel="0" collapsed="false">
      <c r="A911" s="27" t="n">
        <v>70</v>
      </c>
      <c r="B911" s="28" t="s">
        <v>2275</v>
      </c>
      <c r="C911" s="71" t="s">
        <v>2390</v>
      </c>
      <c r="D911" s="30" t="n">
        <v>541</v>
      </c>
      <c r="E911" s="69" t="n">
        <v>0.1188</v>
      </c>
      <c r="F911" s="51"/>
      <c r="G911" s="183"/>
      <c r="H911" s="33"/>
      <c r="I911" s="34"/>
      <c r="J911" s="33" t="s">
        <v>2324</v>
      </c>
      <c r="K911" s="28" t="s">
        <v>126</v>
      </c>
      <c r="L911" s="57" t="s">
        <v>99</v>
      </c>
    </row>
    <row r="912" s="36" customFormat="true" ht="24" hidden="false" customHeight="false" outlineLevel="0" collapsed="false">
      <c r="A912" s="27" t="n">
        <v>71</v>
      </c>
      <c r="B912" s="28" t="s">
        <v>2275</v>
      </c>
      <c r="C912" s="71" t="s">
        <v>2391</v>
      </c>
      <c r="D912" s="30" t="n">
        <v>542</v>
      </c>
      <c r="E912" s="69" t="n">
        <v>0.13259</v>
      </c>
      <c r="F912" s="51"/>
      <c r="G912" s="183"/>
      <c r="H912" s="33"/>
      <c r="I912" s="34"/>
      <c r="J912" s="33" t="s">
        <v>2324</v>
      </c>
      <c r="K912" s="28" t="s">
        <v>126</v>
      </c>
      <c r="L912" s="57" t="s">
        <v>99</v>
      </c>
    </row>
    <row r="913" s="36" customFormat="true" ht="24" hidden="false" customHeight="false" outlineLevel="0" collapsed="false">
      <c r="A913" s="27" t="n">
        <v>72</v>
      </c>
      <c r="B913" s="28" t="s">
        <v>2275</v>
      </c>
      <c r="C913" s="71" t="s">
        <v>2392</v>
      </c>
      <c r="D913" s="30" t="n">
        <v>50040</v>
      </c>
      <c r="E913" s="69" t="n">
        <v>0.1271</v>
      </c>
      <c r="F913" s="51"/>
      <c r="G913" s="183"/>
      <c r="H913" s="33"/>
      <c r="I913" s="34"/>
      <c r="J913" s="33" t="s">
        <v>2324</v>
      </c>
      <c r="K913" s="28" t="s">
        <v>126</v>
      </c>
      <c r="L913" s="57" t="s">
        <v>99</v>
      </c>
    </row>
    <row r="914" s="36" customFormat="true" ht="81.6" hidden="false" customHeight="false" outlineLevel="0" collapsed="false">
      <c r="A914" s="27" t="n">
        <v>73</v>
      </c>
      <c r="B914" s="28" t="s">
        <v>2275</v>
      </c>
      <c r="C914" s="75" t="s">
        <v>2393</v>
      </c>
      <c r="D914" s="30" t="n">
        <v>55998</v>
      </c>
      <c r="E914" s="186" t="n">
        <v>8.443996</v>
      </c>
      <c r="F914" s="56" t="s">
        <v>694</v>
      </c>
      <c r="G914" s="37" t="s">
        <v>21</v>
      </c>
      <c r="H914" s="33" t="s">
        <v>62</v>
      </c>
      <c r="I914" s="159" t="s">
        <v>1712</v>
      </c>
      <c r="J914" s="33" t="s">
        <v>23</v>
      </c>
      <c r="K914" s="28" t="s">
        <v>24</v>
      </c>
      <c r="L914" s="34" t="s">
        <v>2394</v>
      </c>
    </row>
    <row r="915" s="36" customFormat="true" ht="61.2" hidden="false" customHeight="false" outlineLevel="0" collapsed="false">
      <c r="A915" s="27" t="n">
        <v>74</v>
      </c>
      <c r="B915" s="28" t="s">
        <v>2275</v>
      </c>
      <c r="C915" s="75" t="s">
        <v>2395</v>
      </c>
      <c r="D915" s="30" t="s">
        <v>2396</v>
      </c>
      <c r="E915" s="186" t="n">
        <v>1.19563</v>
      </c>
      <c r="F915" s="56" t="s">
        <v>2397</v>
      </c>
      <c r="G915" s="37" t="s">
        <v>347</v>
      </c>
      <c r="H915" s="33" t="s">
        <v>2398</v>
      </c>
      <c r="I915" s="159" t="s">
        <v>2399</v>
      </c>
      <c r="J915" s="33" t="s">
        <v>23</v>
      </c>
      <c r="K915" s="28" t="s">
        <v>24</v>
      </c>
      <c r="L915" s="34" t="s">
        <v>2400</v>
      </c>
    </row>
    <row r="916" s="36" customFormat="true" ht="36" hidden="false" customHeight="false" outlineLevel="0" collapsed="false">
      <c r="A916" s="27" t="n">
        <v>75</v>
      </c>
      <c r="B916" s="28" t="s">
        <v>2275</v>
      </c>
      <c r="C916" s="75" t="s">
        <v>2401</v>
      </c>
      <c r="D916" s="30" t="s">
        <v>2402</v>
      </c>
      <c r="E916" s="186" t="n">
        <v>0.1014</v>
      </c>
      <c r="F916" s="56" t="s">
        <v>110</v>
      </c>
      <c r="G916" s="37" t="s">
        <v>347</v>
      </c>
      <c r="H916" s="33" t="s">
        <v>2398</v>
      </c>
      <c r="I916" s="159" t="s">
        <v>2399</v>
      </c>
      <c r="J916" s="33" t="s">
        <v>23</v>
      </c>
      <c r="K916" s="28" t="s">
        <v>24</v>
      </c>
      <c r="L916" s="34" t="s">
        <v>2403</v>
      </c>
    </row>
    <row r="917" s="36" customFormat="true" ht="36" hidden="false" customHeight="false" outlineLevel="0" collapsed="false">
      <c r="A917" s="27" t="n">
        <v>76</v>
      </c>
      <c r="B917" s="28" t="s">
        <v>2275</v>
      </c>
      <c r="C917" s="75" t="s">
        <v>2404</v>
      </c>
      <c r="D917" s="30" t="s">
        <v>2405</v>
      </c>
      <c r="E917" s="186" t="n">
        <v>0.2771</v>
      </c>
      <c r="F917" s="56" t="s">
        <v>110</v>
      </c>
      <c r="G917" s="37" t="s">
        <v>347</v>
      </c>
      <c r="H917" s="33" t="s">
        <v>2398</v>
      </c>
      <c r="I917" s="159" t="s">
        <v>2399</v>
      </c>
      <c r="J917" s="33" t="s">
        <v>23</v>
      </c>
      <c r="K917" s="28" t="s">
        <v>24</v>
      </c>
      <c r="L917" s="34" t="s">
        <v>2406</v>
      </c>
    </row>
    <row r="918" s="36" customFormat="true" ht="36" hidden="false" customHeight="false" outlineLevel="0" collapsed="false">
      <c r="A918" s="27" t="n">
        <v>77</v>
      </c>
      <c r="B918" s="28" t="s">
        <v>2275</v>
      </c>
      <c r="C918" s="75" t="s">
        <v>2407</v>
      </c>
      <c r="D918" s="30" t="s">
        <v>2408</v>
      </c>
      <c r="E918" s="186" t="n">
        <v>0.1984</v>
      </c>
      <c r="F918" s="56" t="s">
        <v>110</v>
      </c>
      <c r="G918" s="37" t="s">
        <v>77</v>
      </c>
      <c r="H918" s="33" t="s">
        <v>2398</v>
      </c>
      <c r="I918" s="159" t="s">
        <v>2399</v>
      </c>
      <c r="J918" s="33" t="s">
        <v>23</v>
      </c>
      <c r="K918" s="28" t="s">
        <v>24</v>
      </c>
      <c r="L918" s="34" t="s">
        <v>2406</v>
      </c>
    </row>
    <row r="919" s="36" customFormat="true" ht="71.4" hidden="false" customHeight="false" outlineLevel="0" collapsed="false">
      <c r="A919" s="27" t="n">
        <v>78</v>
      </c>
      <c r="B919" s="28" t="s">
        <v>2275</v>
      </c>
      <c r="C919" s="75" t="s">
        <v>2409</v>
      </c>
      <c r="D919" s="30" t="s">
        <v>2410</v>
      </c>
      <c r="E919" s="186" t="n">
        <v>0.31</v>
      </c>
      <c r="F919" s="56" t="s">
        <v>1161</v>
      </c>
      <c r="G919" s="187" t="s">
        <v>1334</v>
      </c>
      <c r="H919" s="37" t="s">
        <v>2264</v>
      </c>
      <c r="I919" s="159" t="s">
        <v>2411</v>
      </c>
      <c r="J919" s="33" t="s">
        <v>23</v>
      </c>
      <c r="K919" s="28" t="s">
        <v>24</v>
      </c>
      <c r="L919" s="34" t="s">
        <v>2412</v>
      </c>
    </row>
    <row r="920" s="36" customFormat="true" ht="48" hidden="false" customHeight="false" outlineLevel="0" collapsed="false">
      <c r="A920" s="27" t="n">
        <v>79</v>
      </c>
      <c r="B920" s="28" t="s">
        <v>2275</v>
      </c>
      <c r="C920" s="29" t="s">
        <v>2413</v>
      </c>
      <c r="D920" s="30" t="s">
        <v>2414</v>
      </c>
      <c r="E920" s="186" t="n">
        <v>0.4736</v>
      </c>
      <c r="F920" s="56" t="s">
        <v>330</v>
      </c>
      <c r="G920" s="37" t="s">
        <v>77</v>
      </c>
      <c r="H920" s="86" t="s">
        <v>2415</v>
      </c>
      <c r="I920" s="159" t="s">
        <v>2416</v>
      </c>
      <c r="J920" s="33" t="s">
        <v>23</v>
      </c>
      <c r="K920" s="28" t="s">
        <v>24</v>
      </c>
      <c r="L920" s="181" t="s">
        <v>2417</v>
      </c>
    </row>
    <row r="921" s="36" customFormat="true" ht="49.2" hidden="false" customHeight="true" outlineLevel="0" collapsed="false">
      <c r="A921" s="27" t="n">
        <v>80</v>
      </c>
      <c r="B921" s="28" t="s">
        <v>2275</v>
      </c>
      <c r="C921" s="29" t="s">
        <v>2418</v>
      </c>
      <c r="D921" s="30" t="s">
        <v>2419</v>
      </c>
      <c r="E921" s="186" t="n">
        <v>5.469</v>
      </c>
      <c r="F921" s="56" t="s">
        <v>2420</v>
      </c>
      <c r="G921" s="37" t="s">
        <v>77</v>
      </c>
      <c r="H921" s="37" t="s">
        <v>2421</v>
      </c>
      <c r="I921" s="159" t="s">
        <v>2422</v>
      </c>
      <c r="J921" s="33" t="s">
        <v>23</v>
      </c>
      <c r="K921" s="28" t="s">
        <v>24</v>
      </c>
      <c r="L921" s="181" t="s">
        <v>2423</v>
      </c>
    </row>
    <row r="922" s="36" customFormat="true" ht="46.8" hidden="false" customHeight="true" outlineLevel="0" collapsed="false">
      <c r="A922" s="27" t="n">
        <v>81</v>
      </c>
      <c r="B922" s="28" t="s">
        <v>2275</v>
      </c>
      <c r="C922" s="29" t="s">
        <v>2424</v>
      </c>
      <c r="D922" s="30" t="s">
        <v>2425</v>
      </c>
      <c r="E922" s="186" t="n">
        <v>1.16</v>
      </c>
      <c r="F922" s="56" t="s">
        <v>110</v>
      </c>
      <c r="G922" s="37" t="s">
        <v>1334</v>
      </c>
      <c r="H922" s="37" t="s">
        <v>2421</v>
      </c>
      <c r="I922" s="159" t="s">
        <v>2422</v>
      </c>
      <c r="J922" s="33" t="s">
        <v>23</v>
      </c>
      <c r="K922" s="28" t="s">
        <v>24</v>
      </c>
      <c r="L922" s="181" t="s">
        <v>2426</v>
      </c>
    </row>
    <row r="923" s="36" customFormat="true" ht="36" hidden="false" customHeight="false" outlineLevel="0" collapsed="false">
      <c r="A923" s="27" t="n">
        <v>82</v>
      </c>
      <c r="B923" s="28" t="s">
        <v>2275</v>
      </c>
      <c r="C923" s="29" t="s">
        <v>2427</v>
      </c>
      <c r="D923" s="30" t="s">
        <v>2428</v>
      </c>
      <c r="E923" s="186" t="n">
        <v>0.6215</v>
      </c>
      <c r="F923" s="56" t="s">
        <v>346</v>
      </c>
      <c r="G923" s="37" t="s">
        <v>1334</v>
      </c>
      <c r="H923" s="37" t="s">
        <v>2421</v>
      </c>
      <c r="I923" s="159" t="s">
        <v>2429</v>
      </c>
      <c r="J923" s="33" t="s">
        <v>23</v>
      </c>
      <c r="K923" s="28" t="s">
        <v>126</v>
      </c>
      <c r="L923" s="154" t="s">
        <v>2430</v>
      </c>
    </row>
    <row r="924" s="36" customFormat="true" ht="48" hidden="false" customHeight="false" outlineLevel="0" collapsed="false">
      <c r="A924" s="27" t="n">
        <v>83</v>
      </c>
      <c r="B924" s="28" t="s">
        <v>2275</v>
      </c>
      <c r="C924" s="29" t="s">
        <v>2431</v>
      </c>
      <c r="D924" s="30" t="s">
        <v>2432</v>
      </c>
      <c r="E924" s="186" t="n">
        <v>0.255</v>
      </c>
      <c r="F924" s="56" t="s">
        <v>110</v>
      </c>
      <c r="G924" s="37" t="s">
        <v>77</v>
      </c>
      <c r="H924" s="37" t="s">
        <v>2433</v>
      </c>
      <c r="I924" s="165" t="s">
        <v>2434</v>
      </c>
      <c r="J924" s="33" t="s">
        <v>23</v>
      </c>
      <c r="K924" s="28" t="s">
        <v>24</v>
      </c>
      <c r="L924" s="154" t="s">
        <v>2435</v>
      </c>
    </row>
    <row r="925" s="36" customFormat="true" ht="45" hidden="false" customHeight="true" outlineLevel="0" collapsed="false">
      <c r="A925" s="27" t="n">
        <v>84</v>
      </c>
      <c r="B925" s="28" t="s">
        <v>2275</v>
      </c>
      <c r="C925" s="29" t="s">
        <v>2436</v>
      </c>
      <c r="D925" s="30" t="s">
        <v>2437</v>
      </c>
      <c r="E925" s="186" t="n">
        <v>0.142</v>
      </c>
      <c r="F925" s="56" t="s">
        <v>110</v>
      </c>
      <c r="G925" s="37" t="s">
        <v>77</v>
      </c>
      <c r="H925" s="37" t="s">
        <v>2421</v>
      </c>
      <c r="I925" s="165" t="s">
        <v>2438</v>
      </c>
      <c r="J925" s="33" t="s">
        <v>23</v>
      </c>
      <c r="K925" s="28" t="s">
        <v>24</v>
      </c>
      <c r="L925" s="181" t="s">
        <v>2439</v>
      </c>
    </row>
    <row r="926" s="36" customFormat="true" ht="36" hidden="false" customHeight="false" outlineLevel="0" collapsed="false">
      <c r="A926" s="27" t="n">
        <v>85</v>
      </c>
      <c r="B926" s="37" t="s">
        <v>2275</v>
      </c>
      <c r="C926" s="93" t="s">
        <v>2440</v>
      </c>
      <c r="D926" s="44" t="s">
        <v>2441</v>
      </c>
      <c r="E926" s="188" t="n">
        <v>11.5572</v>
      </c>
      <c r="F926" s="56" t="s">
        <v>110</v>
      </c>
      <c r="G926" s="37" t="s">
        <v>21</v>
      </c>
      <c r="H926" s="37" t="s">
        <v>331</v>
      </c>
      <c r="I926" s="37"/>
      <c r="J926" s="37" t="s">
        <v>23</v>
      </c>
      <c r="K926" s="37" t="s">
        <v>126</v>
      </c>
      <c r="L926" s="154" t="s">
        <v>2430</v>
      </c>
    </row>
    <row r="927" s="36" customFormat="true" ht="39.6" hidden="false" customHeight="false" outlineLevel="0" collapsed="false">
      <c r="A927" s="92" t="n">
        <v>86</v>
      </c>
      <c r="B927" s="37" t="s">
        <v>2275</v>
      </c>
      <c r="C927" s="93" t="s">
        <v>2442</v>
      </c>
      <c r="D927" s="44" t="s">
        <v>2443</v>
      </c>
      <c r="E927" s="188" t="n">
        <v>0.73169</v>
      </c>
      <c r="F927" s="35" t="s">
        <v>2444</v>
      </c>
      <c r="G927" s="37" t="s">
        <v>77</v>
      </c>
      <c r="H927" s="37" t="s">
        <v>122</v>
      </c>
      <c r="I927" s="45" t="n">
        <v>41988</v>
      </c>
      <c r="J927" s="37" t="s">
        <v>23</v>
      </c>
      <c r="K927" s="37" t="s">
        <v>24</v>
      </c>
      <c r="L927" s="181" t="s">
        <v>2445</v>
      </c>
    </row>
    <row r="928" s="36" customFormat="true" ht="24" hidden="false" customHeight="false" outlineLevel="0" collapsed="false">
      <c r="A928" s="86" t="n">
        <v>87</v>
      </c>
      <c r="B928" s="37" t="s">
        <v>2275</v>
      </c>
      <c r="C928" s="93" t="s">
        <v>2446</v>
      </c>
      <c r="D928" s="44" t="s">
        <v>2447</v>
      </c>
      <c r="E928" s="188" t="n">
        <v>0.0005</v>
      </c>
      <c r="F928" s="35" t="s">
        <v>92</v>
      </c>
      <c r="G928" s="37" t="s">
        <v>217</v>
      </c>
      <c r="H928" s="37" t="s">
        <v>2448</v>
      </c>
      <c r="I928" s="45" t="n">
        <v>42185</v>
      </c>
      <c r="J928" s="37" t="s">
        <v>99</v>
      </c>
      <c r="K928" s="37" t="s">
        <v>126</v>
      </c>
      <c r="L928" s="181" t="s">
        <v>99</v>
      </c>
    </row>
    <row r="929" s="36" customFormat="true" ht="24" hidden="false" customHeight="false" outlineLevel="0" collapsed="false">
      <c r="A929" s="86" t="n">
        <v>88</v>
      </c>
      <c r="B929" s="37" t="s">
        <v>2275</v>
      </c>
      <c r="C929" s="46" t="s">
        <v>2449</v>
      </c>
      <c r="D929" s="47" t="s">
        <v>2450</v>
      </c>
      <c r="E929" s="188" t="n">
        <v>0.1764</v>
      </c>
      <c r="F929" s="35" t="s">
        <v>92</v>
      </c>
      <c r="G929" s="37" t="s">
        <v>217</v>
      </c>
      <c r="H929" s="37" t="s">
        <v>2448</v>
      </c>
      <c r="I929" s="45" t="n">
        <v>42247</v>
      </c>
      <c r="J929" s="37" t="s">
        <v>99</v>
      </c>
      <c r="K929" s="37" t="s">
        <v>126</v>
      </c>
      <c r="L929" s="181" t="s">
        <v>99</v>
      </c>
    </row>
    <row r="930" s="36" customFormat="true" ht="24" hidden="false" customHeight="false" outlineLevel="0" collapsed="false">
      <c r="A930" s="86" t="n">
        <v>89</v>
      </c>
      <c r="B930" s="37" t="s">
        <v>2275</v>
      </c>
      <c r="C930" s="46" t="s">
        <v>2451</v>
      </c>
      <c r="D930" s="47" t="s">
        <v>2452</v>
      </c>
      <c r="E930" s="188" t="n">
        <v>0.008</v>
      </c>
      <c r="F930" s="35" t="s">
        <v>92</v>
      </c>
      <c r="G930" s="37" t="s">
        <v>217</v>
      </c>
      <c r="H930" s="37" t="s">
        <v>2448</v>
      </c>
      <c r="I930" s="45" t="n">
        <v>42216</v>
      </c>
      <c r="J930" s="37" t="s">
        <v>99</v>
      </c>
      <c r="K930" s="37" t="s">
        <v>126</v>
      </c>
      <c r="L930" s="181" t="s">
        <v>99</v>
      </c>
    </row>
    <row r="931" s="36" customFormat="true" ht="24" hidden="false" customHeight="false" outlineLevel="0" collapsed="false">
      <c r="A931" s="86" t="n">
        <v>90</v>
      </c>
      <c r="B931" s="37" t="s">
        <v>2275</v>
      </c>
      <c r="C931" s="46" t="s">
        <v>2453</v>
      </c>
      <c r="D931" s="47" t="s">
        <v>2454</v>
      </c>
      <c r="E931" s="188" t="n">
        <v>0.007</v>
      </c>
      <c r="F931" s="35" t="s">
        <v>92</v>
      </c>
      <c r="G931" s="37" t="s">
        <v>217</v>
      </c>
      <c r="H931" s="37" t="s">
        <v>2448</v>
      </c>
      <c r="I931" s="45" t="n">
        <v>42338</v>
      </c>
      <c r="J931" s="37" t="s">
        <v>99</v>
      </c>
      <c r="K931" s="37" t="s">
        <v>126</v>
      </c>
      <c r="L931" s="181" t="s">
        <v>99</v>
      </c>
    </row>
    <row r="932" s="36" customFormat="true" ht="24" hidden="false" customHeight="false" outlineLevel="0" collapsed="false">
      <c r="A932" s="86" t="n">
        <v>91</v>
      </c>
      <c r="B932" s="37" t="s">
        <v>2275</v>
      </c>
      <c r="C932" s="46" t="s">
        <v>2455</v>
      </c>
      <c r="D932" s="47" t="s">
        <v>2456</v>
      </c>
      <c r="E932" s="188" t="n">
        <v>0.0239</v>
      </c>
      <c r="F932" s="35" t="s">
        <v>92</v>
      </c>
      <c r="G932" s="37" t="s">
        <v>217</v>
      </c>
      <c r="H932" s="37" t="s">
        <v>2448</v>
      </c>
      <c r="I932" s="45" t="n">
        <v>42247</v>
      </c>
      <c r="J932" s="37" t="s">
        <v>99</v>
      </c>
      <c r="K932" s="37" t="s">
        <v>126</v>
      </c>
      <c r="L932" s="181" t="s">
        <v>99</v>
      </c>
    </row>
    <row r="933" s="36" customFormat="true" ht="24" hidden="false" customHeight="false" outlineLevel="0" collapsed="false">
      <c r="A933" s="86" t="n">
        <v>92</v>
      </c>
      <c r="B933" s="37" t="s">
        <v>2275</v>
      </c>
      <c r="C933" s="46" t="s">
        <v>2457</v>
      </c>
      <c r="D933" s="47" t="s">
        <v>2458</v>
      </c>
      <c r="E933" s="188" t="n">
        <v>0.059</v>
      </c>
      <c r="F933" s="35" t="s">
        <v>92</v>
      </c>
      <c r="G933" s="37" t="s">
        <v>217</v>
      </c>
      <c r="H933" s="37" t="s">
        <v>2448</v>
      </c>
      <c r="I933" s="45" t="n">
        <v>42216</v>
      </c>
      <c r="J933" s="37" t="s">
        <v>99</v>
      </c>
      <c r="K933" s="37" t="s">
        <v>126</v>
      </c>
      <c r="L933" s="181" t="s">
        <v>99</v>
      </c>
    </row>
    <row r="934" s="36" customFormat="true" ht="24" hidden="false" customHeight="false" outlineLevel="0" collapsed="false">
      <c r="A934" s="86" t="n">
        <v>93</v>
      </c>
      <c r="B934" s="37" t="s">
        <v>2275</v>
      </c>
      <c r="C934" s="46" t="s">
        <v>2459</v>
      </c>
      <c r="D934" s="47" t="s">
        <v>2460</v>
      </c>
      <c r="E934" s="188" t="n">
        <v>0.0042</v>
      </c>
      <c r="F934" s="35" t="s">
        <v>92</v>
      </c>
      <c r="G934" s="37" t="s">
        <v>217</v>
      </c>
      <c r="H934" s="37" t="s">
        <v>2448</v>
      </c>
      <c r="I934" s="45" t="n">
        <v>42338</v>
      </c>
      <c r="J934" s="37" t="s">
        <v>99</v>
      </c>
      <c r="K934" s="37" t="s">
        <v>126</v>
      </c>
      <c r="L934" s="181" t="s">
        <v>99</v>
      </c>
    </row>
    <row r="935" s="36" customFormat="true" ht="24" hidden="false" customHeight="false" outlineLevel="0" collapsed="false">
      <c r="A935" s="86" t="n">
        <v>94</v>
      </c>
      <c r="B935" s="37" t="s">
        <v>2275</v>
      </c>
      <c r="C935" s="46" t="s">
        <v>2461</v>
      </c>
      <c r="D935" s="47" t="s">
        <v>2462</v>
      </c>
      <c r="E935" s="188" t="n">
        <v>0.0824</v>
      </c>
      <c r="F935" s="35" t="s">
        <v>92</v>
      </c>
      <c r="G935" s="37" t="s">
        <v>217</v>
      </c>
      <c r="H935" s="37" t="s">
        <v>2448</v>
      </c>
      <c r="I935" s="45" t="n">
        <v>42308</v>
      </c>
      <c r="J935" s="37" t="s">
        <v>99</v>
      </c>
      <c r="K935" s="37" t="s">
        <v>126</v>
      </c>
      <c r="L935" s="181" t="s">
        <v>99</v>
      </c>
    </row>
    <row r="936" s="36" customFormat="true" ht="24" hidden="false" customHeight="false" outlineLevel="0" collapsed="false">
      <c r="A936" s="86" t="n">
        <v>95</v>
      </c>
      <c r="B936" s="37" t="s">
        <v>2275</v>
      </c>
      <c r="C936" s="46" t="s">
        <v>2463</v>
      </c>
      <c r="D936" s="47" t="s">
        <v>2464</v>
      </c>
      <c r="E936" s="188" t="n">
        <v>0.055</v>
      </c>
      <c r="F936" s="35" t="s">
        <v>92</v>
      </c>
      <c r="G936" s="37" t="s">
        <v>217</v>
      </c>
      <c r="H936" s="37" t="s">
        <v>2448</v>
      </c>
      <c r="I936" s="45" t="n">
        <v>42308</v>
      </c>
      <c r="J936" s="37" t="s">
        <v>99</v>
      </c>
      <c r="K936" s="37" t="s">
        <v>126</v>
      </c>
      <c r="L936" s="181" t="s">
        <v>99</v>
      </c>
    </row>
    <row r="937" s="36" customFormat="true" ht="13.2" hidden="false" customHeight="false" outlineLevel="0" collapsed="false">
      <c r="A937" s="86" t="n">
        <v>96</v>
      </c>
      <c r="B937" s="37"/>
      <c r="C937" s="93"/>
      <c r="D937" s="44"/>
      <c r="E937" s="188"/>
      <c r="F937" s="35"/>
      <c r="G937" s="37"/>
      <c r="H937" s="37"/>
      <c r="I937" s="45"/>
      <c r="J937" s="37"/>
      <c r="K937" s="37"/>
      <c r="L937" s="181"/>
    </row>
    <row r="938" s="36" customFormat="true" ht="49.2" hidden="false" customHeight="false" outlineLevel="0" collapsed="false">
      <c r="A938" s="86" t="n">
        <v>1</v>
      </c>
      <c r="B938" s="37" t="s">
        <v>2465</v>
      </c>
      <c r="C938" s="48" t="s">
        <v>2466</v>
      </c>
      <c r="D938" s="189" t="s">
        <v>2467</v>
      </c>
      <c r="E938" s="69" t="n">
        <v>9.949</v>
      </c>
      <c r="F938" s="35" t="s">
        <v>2468</v>
      </c>
      <c r="G938" s="37" t="s">
        <v>21</v>
      </c>
      <c r="H938" s="37" t="s">
        <v>22</v>
      </c>
      <c r="I938" s="45" t="n">
        <v>34226</v>
      </c>
      <c r="J938" s="37" t="s">
        <v>23</v>
      </c>
      <c r="K938" s="37" t="s">
        <v>24</v>
      </c>
      <c r="L938" s="57" t="s">
        <v>2469</v>
      </c>
    </row>
    <row r="939" s="36" customFormat="true" ht="30.6" hidden="false" customHeight="false" outlineLevel="0" collapsed="false">
      <c r="A939" s="37" t="n">
        <v>2</v>
      </c>
      <c r="B939" s="37" t="s">
        <v>2465</v>
      </c>
      <c r="C939" s="48" t="s">
        <v>2470</v>
      </c>
      <c r="D939" s="44" t="s">
        <v>2471</v>
      </c>
      <c r="E939" s="69" t="n">
        <v>0.6982</v>
      </c>
      <c r="F939" s="35" t="s">
        <v>92</v>
      </c>
      <c r="G939" s="37" t="s">
        <v>21</v>
      </c>
      <c r="H939" s="37" t="s">
        <v>22</v>
      </c>
      <c r="I939" s="45" t="n">
        <v>34226</v>
      </c>
      <c r="J939" s="37" t="s">
        <v>23</v>
      </c>
      <c r="K939" s="37" t="s">
        <v>24</v>
      </c>
      <c r="L939" s="57" t="s">
        <v>2472</v>
      </c>
    </row>
    <row r="940" s="36" customFormat="true" ht="85.8" hidden="false" customHeight="true" outlineLevel="0" collapsed="false">
      <c r="A940" s="37" t="n">
        <v>3</v>
      </c>
      <c r="B940" s="37" t="s">
        <v>2465</v>
      </c>
      <c r="C940" s="29" t="s">
        <v>2473</v>
      </c>
      <c r="D940" s="44" t="s">
        <v>2474</v>
      </c>
      <c r="E940" s="31" t="n">
        <v>33.75737</v>
      </c>
      <c r="F940" s="35" t="s">
        <v>2475</v>
      </c>
      <c r="G940" s="37" t="s">
        <v>21</v>
      </c>
      <c r="H940" s="37" t="s">
        <v>2476</v>
      </c>
      <c r="I940" s="45" t="n">
        <v>34226</v>
      </c>
      <c r="J940" s="37" t="s">
        <v>23</v>
      </c>
      <c r="K940" s="37" t="s">
        <v>24</v>
      </c>
      <c r="L940" s="107" t="s">
        <v>2477</v>
      </c>
    </row>
    <row r="941" s="36" customFormat="true" ht="31.2" hidden="false" customHeight="false" outlineLevel="0" collapsed="false">
      <c r="A941" s="37" t="n">
        <v>4</v>
      </c>
      <c r="B941" s="37" t="s">
        <v>2465</v>
      </c>
      <c r="C941" s="29" t="s">
        <v>2478</v>
      </c>
      <c r="D941" s="44" t="s">
        <v>2479</v>
      </c>
      <c r="E941" s="31" t="n">
        <v>72.21931</v>
      </c>
      <c r="F941" s="35" t="s">
        <v>110</v>
      </c>
      <c r="G941" s="37" t="s">
        <v>21</v>
      </c>
      <c r="H941" s="37" t="s">
        <v>22</v>
      </c>
      <c r="I941" s="45" t="n">
        <v>34226</v>
      </c>
      <c r="J941" s="37" t="s">
        <v>23</v>
      </c>
      <c r="K941" s="37" t="s">
        <v>24</v>
      </c>
      <c r="L941" s="35" t="s">
        <v>2480</v>
      </c>
    </row>
    <row r="942" s="36" customFormat="true" ht="24" hidden="false" customHeight="false" outlineLevel="0" collapsed="false">
      <c r="A942" s="37" t="n">
        <v>5</v>
      </c>
      <c r="B942" s="37" t="s">
        <v>2465</v>
      </c>
      <c r="C942" s="29" t="s">
        <v>2481</v>
      </c>
      <c r="D942" s="44" t="s">
        <v>2482</v>
      </c>
      <c r="E942" s="31" t="n">
        <v>3.0775</v>
      </c>
      <c r="F942" s="35" t="s">
        <v>2483</v>
      </c>
      <c r="G942" s="37" t="s">
        <v>217</v>
      </c>
      <c r="H942" s="37" t="s">
        <v>49</v>
      </c>
      <c r="I942" s="45" t="n">
        <v>38652</v>
      </c>
      <c r="J942" s="37" t="s">
        <v>23</v>
      </c>
      <c r="K942" s="37" t="s">
        <v>24</v>
      </c>
      <c r="L942" s="35" t="s">
        <v>2484</v>
      </c>
    </row>
    <row r="943" s="36" customFormat="true" ht="31.2" hidden="false" customHeight="false" outlineLevel="0" collapsed="false">
      <c r="A943" s="37" t="n">
        <v>6</v>
      </c>
      <c r="B943" s="37" t="s">
        <v>2465</v>
      </c>
      <c r="C943" s="29" t="s">
        <v>2485</v>
      </c>
      <c r="D943" s="44" t="s">
        <v>2486</v>
      </c>
      <c r="E943" s="31" t="n">
        <v>0.4467</v>
      </c>
      <c r="F943" s="35" t="s">
        <v>60</v>
      </c>
      <c r="G943" s="37" t="s">
        <v>21</v>
      </c>
      <c r="H943" s="37" t="s">
        <v>49</v>
      </c>
      <c r="I943" s="45" t="n">
        <v>38684</v>
      </c>
      <c r="J943" s="37" t="s">
        <v>23</v>
      </c>
      <c r="K943" s="37" t="s">
        <v>24</v>
      </c>
      <c r="L943" s="35" t="s">
        <v>2487</v>
      </c>
    </row>
    <row r="944" s="36" customFormat="true" ht="24" hidden="false" customHeight="false" outlineLevel="0" collapsed="false">
      <c r="A944" s="37" t="n">
        <v>6</v>
      </c>
      <c r="B944" s="37" t="s">
        <v>2465</v>
      </c>
      <c r="C944" s="29" t="s">
        <v>2488</v>
      </c>
      <c r="D944" s="44" t="s">
        <v>2489</v>
      </c>
      <c r="E944" s="31" t="n">
        <v>0.0965</v>
      </c>
      <c r="F944" s="35" t="s">
        <v>92</v>
      </c>
      <c r="G944" s="37" t="s">
        <v>21</v>
      </c>
      <c r="H944" s="37" t="s">
        <v>49</v>
      </c>
      <c r="I944" s="45" t="n">
        <v>38671</v>
      </c>
      <c r="J944" s="37" t="s">
        <v>23</v>
      </c>
      <c r="K944" s="37" t="s">
        <v>24</v>
      </c>
      <c r="L944" s="35" t="s">
        <v>2490</v>
      </c>
    </row>
    <row r="945" s="36" customFormat="true" ht="31.2" hidden="false" customHeight="false" outlineLevel="0" collapsed="false">
      <c r="A945" s="37" t="n">
        <v>7</v>
      </c>
      <c r="B945" s="37" t="s">
        <v>2465</v>
      </c>
      <c r="C945" s="29" t="s">
        <v>2491</v>
      </c>
      <c r="D945" s="44" t="s">
        <v>2492</v>
      </c>
      <c r="E945" s="31" t="n">
        <v>0.31691</v>
      </c>
      <c r="F945" s="35" t="s">
        <v>92</v>
      </c>
      <c r="G945" s="37" t="s">
        <v>21</v>
      </c>
      <c r="H945" s="37" t="s">
        <v>49</v>
      </c>
      <c r="I945" s="45" t="n">
        <v>38684</v>
      </c>
      <c r="J945" s="37" t="s">
        <v>23</v>
      </c>
      <c r="K945" s="37" t="s">
        <v>24</v>
      </c>
      <c r="L945" s="35" t="s">
        <v>2493</v>
      </c>
    </row>
    <row r="946" s="36" customFormat="true" ht="51.6" hidden="false" customHeight="false" outlineLevel="0" collapsed="false">
      <c r="A946" s="37" t="n">
        <v>8</v>
      </c>
      <c r="B946" s="37" t="s">
        <v>2465</v>
      </c>
      <c r="C946" s="29" t="s">
        <v>2494</v>
      </c>
      <c r="D946" s="44" t="s">
        <v>2495</v>
      </c>
      <c r="E946" s="31" t="n">
        <v>4.8032</v>
      </c>
      <c r="F946" s="35" t="s">
        <v>2468</v>
      </c>
      <c r="G946" s="37" t="s">
        <v>21</v>
      </c>
      <c r="H946" s="37" t="s">
        <v>813</v>
      </c>
      <c r="I946" s="45" t="n">
        <v>38827</v>
      </c>
      <c r="J946" s="37" t="s">
        <v>23</v>
      </c>
      <c r="K946" s="37" t="s">
        <v>24</v>
      </c>
      <c r="L946" s="35" t="s">
        <v>2496</v>
      </c>
    </row>
    <row r="947" s="36" customFormat="true" ht="24" hidden="false" customHeight="false" outlineLevel="0" collapsed="false">
      <c r="A947" s="37" t="n">
        <v>9</v>
      </c>
      <c r="B947" s="37" t="s">
        <v>2465</v>
      </c>
      <c r="C947" s="29" t="s">
        <v>2497</v>
      </c>
      <c r="D947" s="44" t="s">
        <v>2498</v>
      </c>
      <c r="E947" s="31" t="n">
        <v>0.0688</v>
      </c>
      <c r="F947" s="35" t="s">
        <v>92</v>
      </c>
      <c r="G947" s="37" t="s">
        <v>217</v>
      </c>
      <c r="H947" s="37" t="s">
        <v>22</v>
      </c>
      <c r="I947" s="45" t="n">
        <v>34226</v>
      </c>
      <c r="J947" s="37" t="s">
        <v>23</v>
      </c>
      <c r="K947" s="37" t="s">
        <v>24</v>
      </c>
      <c r="L947" s="35" t="s">
        <v>2499</v>
      </c>
    </row>
    <row r="948" s="36" customFormat="true" ht="33.6" hidden="false" customHeight="true" outlineLevel="0" collapsed="false">
      <c r="A948" s="37" t="n">
        <v>10</v>
      </c>
      <c r="B948" s="37" t="s">
        <v>2465</v>
      </c>
      <c r="C948" s="29" t="s">
        <v>2500</v>
      </c>
      <c r="D948" s="44" t="s">
        <v>2501</v>
      </c>
      <c r="E948" s="31" t="n">
        <v>0.777</v>
      </c>
      <c r="F948" s="35" t="s">
        <v>92</v>
      </c>
      <c r="G948" s="37" t="s">
        <v>347</v>
      </c>
      <c r="H948" s="37" t="s">
        <v>49</v>
      </c>
      <c r="I948" s="45" t="n">
        <v>39001</v>
      </c>
      <c r="J948" s="37" t="s">
        <v>23</v>
      </c>
      <c r="K948" s="37" t="s">
        <v>24</v>
      </c>
      <c r="L948" s="151" t="s">
        <v>2502</v>
      </c>
    </row>
    <row r="949" s="36" customFormat="true" ht="31.2" hidden="false" customHeight="false" outlineLevel="0" collapsed="false">
      <c r="A949" s="37" t="n">
        <v>11</v>
      </c>
      <c r="B949" s="37" t="s">
        <v>2465</v>
      </c>
      <c r="C949" s="29" t="s">
        <v>2503</v>
      </c>
      <c r="D949" s="44" t="s">
        <v>2504</v>
      </c>
      <c r="E949" s="31" t="n">
        <v>3.432</v>
      </c>
      <c r="F949" s="190" t="s">
        <v>330</v>
      </c>
      <c r="G949" s="37" t="s">
        <v>77</v>
      </c>
      <c r="H949" s="37" t="s">
        <v>62</v>
      </c>
      <c r="I949" s="45" t="n">
        <v>39239</v>
      </c>
      <c r="J949" s="37" t="s">
        <v>23</v>
      </c>
      <c r="K949" s="37" t="s">
        <v>24</v>
      </c>
      <c r="L949" s="37" t="s">
        <v>2505</v>
      </c>
    </row>
    <row r="950" s="36" customFormat="true" ht="31.2" hidden="false" customHeight="false" outlineLevel="0" collapsed="false">
      <c r="A950" s="37" t="n">
        <v>12</v>
      </c>
      <c r="B950" s="37" t="s">
        <v>2465</v>
      </c>
      <c r="C950" s="29" t="s">
        <v>2506</v>
      </c>
      <c r="D950" s="44" t="s">
        <v>2507</v>
      </c>
      <c r="E950" s="31" t="n">
        <v>0.0936</v>
      </c>
      <c r="F950" s="35" t="s">
        <v>92</v>
      </c>
      <c r="G950" s="37" t="s">
        <v>21</v>
      </c>
      <c r="H950" s="37" t="s">
        <v>62</v>
      </c>
      <c r="I950" s="45" t="n">
        <v>39239</v>
      </c>
      <c r="J950" s="37" t="s">
        <v>23</v>
      </c>
      <c r="K950" s="37" t="s">
        <v>24</v>
      </c>
      <c r="L950" s="37" t="s">
        <v>2508</v>
      </c>
    </row>
    <row r="951" s="36" customFormat="true" ht="24" hidden="false" customHeight="false" outlineLevel="0" collapsed="false">
      <c r="A951" s="37" t="n">
        <v>13</v>
      </c>
      <c r="B951" s="37" t="s">
        <v>2465</v>
      </c>
      <c r="C951" s="29" t="s">
        <v>2509</v>
      </c>
      <c r="D951" s="44" t="s">
        <v>2510</v>
      </c>
      <c r="E951" s="31" t="n">
        <v>0.147</v>
      </c>
      <c r="F951" s="35" t="s">
        <v>92</v>
      </c>
      <c r="G951" s="37" t="s">
        <v>347</v>
      </c>
      <c r="H951" s="37" t="s">
        <v>62</v>
      </c>
      <c r="I951" s="45" t="n">
        <v>39239</v>
      </c>
      <c r="J951" s="37" t="s">
        <v>23</v>
      </c>
      <c r="K951" s="37" t="s">
        <v>24</v>
      </c>
      <c r="L951" s="37" t="s">
        <v>2511</v>
      </c>
    </row>
    <row r="952" s="36" customFormat="true" ht="31.2" hidden="false" customHeight="false" outlineLevel="0" collapsed="false">
      <c r="A952" s="37" t="n">
        <v>14</v>
      </c>
      <c r="B952" s="37" t="s">
        <v>2465</v>
      </c>
      <c r="C952" s="29" t="s">
        <v>2512</v>
      </c>
      <c r="D952" s="44" t="s">
        <v>2510</v>
      </c>
      <c r="E952" s="31" t="n">
        <v>1.0314</v>
      </c>
      <c r="F952" s="35" t="s">
        <v>92</v>
      </c>
      <c r="G952" s="37" t="s">
        <v>347</v>
      </c>
      <c r="H952" s="37" t="s">
        <v>62</v>
      </c>
      <c r="I952" s="45" t="n">
        <v>39239</v>
      </c>
      <c r="J952" s="37" t="s">
        <v>23</v>
      </c>
      <c r="K952" s="37" t="s">
        <v>24</v>
      </c>
      <c r="L952" s="37" t="s">
        <v>2513</v>
      </c>
    </row>
    <row r="953" s="36" customFormat="true" ht="31.2" hidden="false" customHeight="false" outlineLevel="0" collapsed="false">
      <c r="A953" s="37" t="n">
        <v>15</v>
      </c>
      <c r="B953" s="37" t="s">
        <v>2465</v>
      </c>
      <c r="C953" s="29" t="s">
        <v>2514</v>
      </c>
      <c r="D953" s="44" t="s">
        <v>2515</v>
      </c>
      <c r="E953" s="31" t="n">
        <v>0.1335</v>
      </c>
      <c r="F953" s="35" t="s">
        <v>92</v>
      </c>
      <c r="G953" s="37" t="s">
        <v>21</v>
      </c>
      <c r="H953" s="37" t="s">
        <v>62</v>
      </c>
      <c r="I953" s="45" t="n">
        <v>39239</v>
      </c>
      <c r="J953" s="37" t="s">
        <v>23</v>
      </c>
      <c r="K953" s="37" t="s">
        <v>24</v>
      </c>
      <c r="L953" s="37" t="s">
        <v>2516</v>
      </c>
    </row>
    <row r="954" s="36" customFormat="true" ht="24" hidden="false" customHeight="false" outlineLevel="0" collapsed="false">
      <c r="A954" s="37" t="n">
        <v>16</v>
      </c>
      <c r="B954" s="37" t="s">
        <v>2465</v>
      </c>
      <c r="C954" s="29" t="s">
        <v>2517</v>
      </c>
      <c r="D954" s="44" t="s">
        <v>2515</v>
      </c>
      <c r="E954" s="31" t="n">
        <v>0.1825</v>
      </c>
      <c r="F954" s="35" t="s">
        <v>92</v>
      </c>
      <c r="G954" s="37" t="s">
        <v>347</v>
      </c>
      <c r="H954" s="37" t="s">
        <v>62</v>
      </c>
      <c r="I954" s="45" t="n">
        <v>39239</v>
      </c>
      <c r="J954" s="37" t="s">
        <v>23</v>
      </c>
      <c r="K954" s="37" t="s">
        <v>24</v>
      </c>
      <c r="L954" s="37" t="s">
        <v>2518</v>
      </c>
    </row>
    <row r="955" s="36" customFormat="true" ht="24" hidden="false" customHeight="false" outlineLevel="0" collapsed="false">
      <c r="A955" s="37" t="n">
        <v>17</v>
      </c>
      <c r="B955" s="37" t="s">
        <v>2465</v>
      </c>
      <c r="C955" s="29" t="s">
        <v>2519</v>
      </c>
      <c r="D955" s="44" t="s">
        <v>2515</v>
      </c>
      <c r="E955" s="31" t="n">
        <v>0.2275</v>
      </c>
      <c r="F955" s="35" t="s">
        <v>92</v>
      </c>
      <c r="G955" s="37" t="s">
        <v>347</v>
      </c>
      <c r="H955" s="37" t="s">
        <v>62</v>
      </c>
      <c r="I955" s="45" t="n">
        <v>39239</v>
      </c>
      <c r="J955" s="37" t="s">
        <v>23</v>
      </c>
      <c r="K955" s="37" t="s">
        <v>24</v>
      </c>
      <c r="L955" s="37" t="s">
        <v>2520</v>
      </c>
    </row>
    <row r="956" s="36" customFormat="true" ht="31.2" hidden="false" customHeight="false" outlineLevel="0" collapsed="false">
      <c r="A956" s="37" t="n">
        <v>18</v>
      </c>
      <c r="B956" s="37" t="s">
        <v>2465</v>
      </c>
      <c r="C956" s="29" t="s">
        <v>2521</v>
      </c>
      <c r="D956" s="44" t="s">
        <v>2515</v>
      </c>
      <c r="E956" s="31" t="n">
        <v>0.287</v>
      </c>
      <c r="F956" s="35" t="s">
        <v>92</v>
      </c>
      <c r="G956" s="37" t="s">
        <v>347</v>
      </c>
      <c r="H956" s="37" t="s">
        <v>62</v>
      </c>
      <c r="I956" s="45" t="n">
        <v>39239</v>
      </c>
      <c r="J956" s="37" t="s">
        <v>23</v>
      </c>
      <c r="K956" s="37" t="s">
        <v>24</v>
      </c>
      <c r="L956" s="37" t="s">
        <v>2522</v>
      </c>
    </row>
    <row r="957" s="36" customFormat="true" ht="24" hidden="false" customHeight="false" outlineLevel="0" collapsed="false">
      <c r="A957" s="37" t="n">
        <v>19</v>
      </c>
      <c r="B957" s="37" t="s">
        <v>2465</v>
      </c>
      <c r="C957" s="29" t="s">
        <v>2523</v>
      </c>
      <c r="D957" s="44" t="s">
        <v>2507</v>
      </c>
      <c r="E957" s="31" t="n">
        <v>0.196</v>
      </c>
      <c r="F957" s="35" t="s">
        <v>92</v>
      </c>
      <c r="G957" s="37" t="s">
        <v>347</v>
      </c>
      <c r="H957" s="37" t="s">
        <v>62</v>
      </c>
      <c r="I957" s="45" t="n">
        <v>39239</v>
      </c>
      <c r="J957" s="37" t="s">
        <v>23</v>
      </c>
      <c r="K957" s="37" t="s">
        <v>24</v>
      </c>
      <c r="L957" s="37" t="s">
        <v>2524</v>
      </c>
    </row>
    <row r="958" s="36" customFormat="true" ht="24" hidden="false" customHeight="false" outlineLevel="0" collapsed="false">
      <c r="A958" s="37" t="n">
        <v>20</v>
      </c>
      <c r="B958" s="37" t="s">
        <v>2465</v>
      </c>
      <c r="C958" s="29" t="s">
        <v>2525</v>
      </c>
      <c r="D958" s="44" t="s">
        <v>2515</v>
      </c>
      <c r="E958" s="31" t="n">
        <v>0.1415</v>
      </c>
      <c r="F958" s="35" t="s">
        <v>92</v>
      </c>
      <c r="G958" s="37" t="s">
        <v>347</v>
      </c>
      <c r="H958" s="37" t="s">
        <v>62</v>
      </c>
      <c r="I958" s="45" t="n">
        <v>39239</v>
      </c>
      <c r="J958" s="37" t="s">
        <v>23</v>
      </c>
      <c r="K958" s="37" t="s">
        <v>24</v>
      </c>
      <c r="L958" s="37" t="s">
        <v>2526</v>
      </c>
    </row>
    <row r="959" s="36" customFormat="true" ht="61.8" hidden="false" customHeight="false" outlineLevel="0" collapsed="false">
      <c r="A959" s="37" t="n">
        <v>21</v>
      </c>
      <c r="B959" s="37" t="s">
        <v>2465</v>
      </c>
      <c r="C959" s="37" t="s">
        <v>2527</v>
      </c>
      <c r="D959" s="44" t="s">
        <v>2528</v>
      </c>
      <c r="E959" s="31" t="n">
        <v>3.68</v>
      </c>
      <c r="F959" s="35" t="s">
        <v>2483</v>
      </c>
      <c r="G959" s="37" t="s">
        <v>21</v>
      </c>
      <c r="H959" s="29" t="s">
        <v>2529</v>
      </c>
      <c r="I959" s="45" t="s">
        <v>2530</v>
      </c>
      <c r="J959" s="37" t="s">
        <v>23</v>
      </c>
      <c r="K959" s="37" t="s">
        <v>24</v>
      </c>
      <c r="L959" s="35" t="s">
        <v>2531</v>
      </c>
    </row>
    <row r="960" s="36" customFormat="true" ht="51" hidden="false" customHeight="false" outlineLevel="0" collapsed="false">
      <c r="A960" s="37" t="n">
        <v>22</v>
      </c>
      <c r="B960" s="37" t="s">
        <v>2465</v>
      </c>
      <c r="C960" s="93" t="s">
        <v>2532</v>
      </c>
      <c r="D960" s="44" t="s">
        <v>2533</v>
      </c>
      <c r="E960" s="31" t="n">
        <v>22.07944</v>
      </c>
      <c r="F960" s="57" t="s">
        <v>2534</v>
      </c>
      <c r="G960" s="57" t="s">
        <v>2535</v>
      </c>
      <c r="H960" s="191" t="s">
        <v>2536</v>
      </c>
      <c r="I960" s="45" t="n">
        <v>35013</v>
      </c>
      <c r="J960" s="37" t="s">
        <v>23</v>
      </c>
      <c r="K960" s="37" t="s">
        <v>24</v>
      </c>
      <c r="L960" s="34" t="s">
        <v>2537</v>
      </c>
    </row>
    <row r="961" s="36" customFormat="true" ht="40.8" hidden="false" customHeight="false" outlineLevel="0" collapsed="false">
      <c r="A961" s="37" t="n">
        <v>23</v>
      </c>
      <c r="B961" s="37" t="s">
        <v>2465</v>
      </c>
      <c r="C961" s="93" t="s">
        <v>2538</v>
      </c>
      <c r="D961" s="44" t="s">
        <v>2539</v>
      </c>
      <c r="E961" s="31" t="n">
        <v>4.13</v>
      </c>
      <c r="F961" s="35" t="s">
        <v>2540</v>
      </c>
      <c r="G961" s="37" t="s">
        <v>2541</v>
      </c>
      <c r="H961" s="191" t="s">
        <v>2536</v>
      </c>
      <c r="I961" s="45" t="n">
        <v>35043</v>
      </c>
      <c r="J961" s="37" t="s">
        <v>23</v>
      </c>
      <c r="K961" s="37" t="s">
        <v>126</v>
      </c>
      <c r="L961" s="154" t="s">
        <v>2430</v>
      </c>
    </row>
    <row r="962" s="36" customFormat="true" ht="52.8" hidden="false" customHeight="false" outlineLevel="0" collapsed="false">
      <c r="A962" s="37" t="n">
        <v>24</v>
      </c>
      <c r="B962" s="37" t="s">
        <v>2465</v>
      </c>
      <c r="C962" s="93" t="s">
        <v>2542</v>
      </c>
      <c r="D962" s="44" t="s">
        <v>2543</v>
      </c>
      <c r="E962" s="31" t="n">
        <v>4.99187</v>
      </c>
      <c r="F962" s="35" t="s">
        <v>110</v>
      </c>
      <c r="G962" s="37" t="s">
        <v>2544</v>
      </c>
      <c r="H962" s="121" t="s">
        <v>2545</v>
      </c>
      <c r="I962" s="45" t="n">
        <v>41844</v>
      </c>
      <c r="J962" s="37" t="s">
        <v>23</v>
      </c>
      <c r="K962" s="37" t="s">
        <v>24</v>
      </c>
      <c r="L962" s="192" t="s">
        <v>2546</v>
      </c>
    </row>
    <row r="963" s="36" customFormat="true" ht="72" hidden="false" customHeight="false" outlineLevel="0" collapsed="false">
      <c r="A963" s="37" t="n">
        <v>25</v>
      </c>
      <c r="B963" s="37" t="s">
        <v>2465</v>
      </c>
      <c r="C963" s="191" t="s">
        <v>2547</v>
      </c>
      <c r="D963" s="118" t="s">
        <v>2548</v>
      </c>
      <c r="E963" s="31" t="n">
        <v>24.571</v>
      </c>
      <c r="F963" s="57" t="s">
        <v>2549</v>
      </c>
      <c r="G963" s="191" t="s">
        <v>2550</v>
      </c>
      <c r="H963" s="121" t="s">
        <v>2551</v>
      </c>
      <c r="I963" s="45" t="n">
        <v>41922</v>
      </c>
      <c r="J963" s="37" t="s">
        <v>23</v>
      </c>
      <c r="K963" s="37" t="s">
        <v>24</v>
      </c>
      <c r="L963" s="192" t="s">
        <v>2552</v>
      </c>
    </row>
    <row r="964" s="36" customFormat="true" ht="48" hidden="false" customHeight="false" outlineLevel="0" collapsed="false">
      <c r="A964" s="37" t="n">
        <v>26</v>
      </c>
      <c r="B964" s="37" t="s">
        <v>2465</v>
      </c>
      <c r="C964" s="93" t="s">
        <v>2553</v>
      </c>
      <c r="D964" s="44" t="s">
        <v>2554</v>
      </c>
      <c r="E964" s="31" t="n">
        <v>8.9046</v>
      </c>
      <c r="F964" s="57" t="s">
        <v>1333</v>
      </c>
      <c r="G964" s="191" t="s">
        <v>2555</v>
      </c>
      <c r="H964" s="191" t="s">
        <v>813</v>
      </c>
      <c r="I964" s="45" t="n">
        <v>41372</v>
      </c>
      <c r="J964" s="37" t="s">
        <v>23</v>
      </c>
      <c r="K964" s="37" t="s">
        <v>24</v>
      </c>
      <c r="L964" s="34" t="s">
        <v>2556</v>
      </c>
    </row>
    <row r="965" s="36" customFormat="true" ht="40.8" hidden="false" customHeight="false" outlineLevel="0" collapsed="false">
      <c r="A965" s="37" t="n">
        <v>27</v>
      </c>
      <c r="B965" s="37" t="s">
        <v>2465</v>
      </c>
      <c r="C965" s="93" t="s">
        <v>2557</v>
      </c>
      <c r="D965" s="44" t="s">
        <v>2558</v>
      </c>
      <c r="E965" s="31" t="n">
        <v>2.321</v>
      </c>
      <c r="F965" s="57" t="s">
        <v>1333</v>
      </c>
      <c r="G965" s="57" t="s">
        <v>2555</v>
      </c>
      <c r="H965" s="191" t="s">
        <v>813</v>
      </c>
      <c r="I965" s="45" t="n">
        <v>41932</v>
      </c>
      <c r="J965" s="37" t="s">
        <v>23</v>
      </c>
      <c r="K965" s="37" t="s">
        <v>24</v>
      </c>
      <c r="L965" s="192" t="s">
        <v>2559</v>
      </c>
    </row>
    <row r="966" s="36" customFormat="true" ht="40.8" hidden="false" customHeight="false" outlineLevel="0" collapsed="false">
      <c r="A966" s="37" t="n">
        <v>28</v>
      </c>
      <c r="B966" s="37" t="s">
        <v>2465</v>
      </c>
      <c r="C966" s="93" t="s">
        <v>2560</v>
      </c>
      <c r="D966" s="44" t="s">
        <v>2561</v>
      </c>
      <c r="E966" s="31" t="n">
        <v>1.7061</v>
      </c>
      <c r="F966" s="35" t="s">
        <v>1333</v>
      </c>
      <c r="G966" s="37" t="s">
        <v>2555</v>
      </c>
      <c r="H966" s="191" t="s">
        <v>813</v>
      </c>
      <c r="I966" s="45" t="n">
        <v>41967</v>
      </c>
      <c r="J966" s="37" t="s">
        <v>23</v>
      </c>
      <c r="K966" s="37" t="s">
        <v>24</v>
      </c>
      <c r="L966" s="192" t="s">
        <v>2562</v>
      </c>
    </row>
    <row r="967" s="36" customFormat="true" ht="40.8" hidden="false" customHeight="false" outlineLevel="0" collapsed="false">
      <c r="A967" s="37" t="n">
        <v>29</v>
      </c>
      <c r="B967" s="37" t="s">
        <v>2465</v>
      </c>
      <c r="C967" s="93" t="s">
        <v>2563</v>
      </c>
      <c r="D967" s="44" t="s">
        <v>2564</v>
      </c>
      <c r="E967" s="31" t="n">
        <v>1.5555</v>
      </c>
      <c r="F967" s="35" t="s">
        <v>1333</v>
      </c>
      <c r="G967" s="37" t="s">
        <v>2555</v>
      </c>
      <c r="H967" s="191" t="s">
        <v>2565</v>
      </c>
      <c r="I967" s="45" t="n">
        <v>36432</v>
      </c>
      <c r="J967" s="37" t="s">
        <v>23</v>
      </c>
      <c r="K967" s="37" t="s">
        <v>24</v>
      </c>
      <c r="L967" s="34" t="s">
        <v>2566</v>
      </c>
    </row>
    <row r="968" s="36" customFormat="true" ht="81.6" hidden="false" customHeight="false" outlineLevel="0" collapsed="false">
      <c r="A968" s="37" t="n">
        <v>30</v>
      </c>
      <c r="B968" s="37" t="s">
        <v>2465</v>
      </c>
      <c r="C968" s="93" t="s">
        <v>2567</v>
      </c>
      <c r="D968" s="44" t="s">
        <v>2568</v>
      </c>
      <c r="E968" s="31" t="n">
        <v>15.3172</v>
      </c>
      <c r="F968" s="35" t="s">
        <v>2569</v>
      </c>
      <c r="G968" s="37" t="s">
        <v>1267</v>
      </c>
      <c r="H968" s="191" t="s">
        <v>2570</v>
      </c>
      <c r="I968" s="45" t="n">
        <v>35783</v>
      </c>
      <c r="J968" s="37" t="s">
        <v>23</v>
      </c>
      <c r="K968" s="37" t="s">
        <v>24</v>
      </c>
      <c r="L968" s="192" t="s">
        <v>2571</v>
      </c>
    </row>
    <row r="969" s="36" customFormat="true" ht="61.2" hidden="false" customHeight="false" outlineLevel="0" collapsed="false">
      <c r="A969" s="37" t="n">
        <v>31</v>
      </c>
      <c r="B969" s="37" t="s">
        <v>2465</v>
      </c>
      <c r="C969" s="93" t="s">
        <v>2572</v>
      </c>
      <c r="D969" s="44" t="s">
        <v>2573</v>
      </c>
      <c r="E969" s="31" t="n">
        <v>10.5542</v>
      </c>
      <c r="F969" s="57" t="s">
        <v>2549</v>
      </c>
      <c r="G969" s="191" t="s">
        <v>2574</v>
      </c>
      <c r="H969" s="191" t="s">
        <v>320</v>
      </c>
      <c r="I969" s="45" t="n">
        <v>42031</v>
      </c>
      <c r="J969" s="37" t="s">
        <v>23</v>
      </c>
      <c r="K969" s="37" t="s">
        <v>24</v>
      </c>
      <c r="L969" s="192" t="s">
        <v>2575</v>
      </c>
    </row>
    <row r="970" s="36" customFormat="true" ht="72" hidden="false" customHeight="false" outlineLevel="0" collapsed="false">
      <c r="A970" s="37" t="n">
        <v>32</v>
      </c>
      <c r="B970" s="37" t="s">
        <v>2465</v>
      </c>
      <c r="C970" s="93" t="s">
        <v>2576</v>
      </c>
      <c r="D970" s="44" t="s">
        <v>2577</v>
      </c>
      <c r="E970" s="31" t="n">
        <v>5.4369</v>
      </c>
      <c r="F970" s="35" t="s">
        <v>1271</v>
      </c>
      <c r="G970" s="37" t="s">
        <v>2555</v>
      </c>
      <c r="H970" s="121" t="s">
        <v>2578</v>
      </c>
      <c r="I970" s="45" t="n">
        <v>41841</v>
      </c>
      <c r="J970" s="37" t="s">
        <v>23</v>
      </c>
      <c r="K970" s="37" t="s">
        <v>24</v>
      </c>
      <c r="L970" s="192" t="s">
        <v>2579</v>
      </c>
    </row>
    <row r="971" s="36" customFormat="true" ht="71.4" hidden="false" customHeight="false" outlineLevel="0" collapsed="false">
      <c r="A971" s="37" t="n">
        <v>33</v>
      </c>
      <c r="B971" s="37" t="s">
        <v>2465</v>
      </c>
      <c r="C971" s="93" t="s">
        <v>2580</v>
      </c>
      <c r="D971" s="44" t="s">
        <v>2581</v>
      </c>
      <c r="E971" s="31" t="n">
        <v>13.9389</v>
      </c>
      <c r="F971" s="57" t="s">
        <v>1333</v>
      </c>
      <c r="G971" s="191" t="s">
        <v>2555</v>
      </c>
      <c r="H971" s="191" t="s">
        <v>331</v>
      </c>
      <c r="I971" s="45" t="s">
        <v>2582</v>
      </c>
      <c r="J971" s="37" t="s">
        <v>23</v>
      </c>
      <c r="K971" s="37" t="s">
        <v>24</v>
      </c>
      <c r="L971" s="34" t="s">
        <v>2583</v>
      </c>
    </row>
    <row r="972" s="36" customFormat="true" ht="40.8" hidden="false" customHeight="false" outlineLevel="0" collapsed="false">
      <c r="A972" s="37" t="n">
        <v>34</v>
      </c>
      <c r="B972" s="37" t="s">
        <v>2465</v>
      </c>
      <c r="C972" s="93" t="s">
        <v>2584</v>
      </c>
      <c r="D972" s="44" t="s">
        <v>2585</v>
      </c>
      <c r="E972" s="31" t="n">
        <v>12.4726</v>
      </c>
      <c r="F972" s="57" t="s">
        <v>1333</v>
      </c>
      <c r="G972" s="191" t="s">
        <v>2555</v>
      </c>
      <c r="H972" s="191" t="s">
        <v>331</v>
      </c>
      <c r="I972" s="45" t="s">
        <v>2586</v>
      </c>
      <c r="J972" s="37" t="s">
        <v>23</v>
      </c>
      <c r="K972" s="37" t="s">
        <v>24</v>
      </c>
      <c r="L972" s="192" t="s">
        <v>2587</v>
      </c>
    </row>
    <row r="973" s="36" customFormat="true" ht="36" hidden="false" customHeight="false" outlineLevel="0" collapsed="false">
      <c r="A973" s="37" t="n">
        <v>35</v>
      </c>
      <c r="B973" s="37" t="s">
        <v>2465</v>
      </c>
      <c r="C973" s="93" t="s">
        <v>2588</v>
      </c>
      <c r="D973" s="44" t="s">
        <v>2589</v>
      </c>
      <c r="E973" s="31" t="n">
        <v>3.3467</v>
      </c>
      <c r="F973" s="57" t="s">
        <v>330</v>
      </c>
      <c r="G973" s="191" t="s">
        <v>1142</v>
      </c>
      <c r="H973" s="191" t="s">
        <v>2536</v>
      </c>
      <c r="I973" s="45" t="n">
        <v>36083</v>
      </c>
      <c r="J973" s="37" t="s">
        <v>23</v>
      </c>
      <c r="K973" s="37" t="s">
        <v>126</v>
      </c>
      <c r="L973" s="154" t="s">
        <v>2430</v>
      </c>
    </row>
    <row r="974" s="36" customFormat="true" ht="36" hidden="false" customHeight="false" outlineLevel="0" collapsed="false">
      <c r="A974" s="37" t="n">
        <v>36</v>
      </c>
      <c r="B974" s="37" t="s">
        <v>2465</v>
      </c>
      <c r="C974" s="93" t="s">
        <v>2590</v>
      </c>
      <c r="D974" s="44" t="s">
        <v>2591</v>
      </c>
      <c r="E974" s="31" t="n">
        <v>0.1536</v>
      </c>
      <c r="F974" s="57" t="s">
        <v>1333</v>
      </c>
      <c r="G974" s="191" t="s">
        <v>2555</v>
      </c>
      <c r="H974" s="191" t="s">
        <v>2536</v>
      </c>
      <c r="I974" s="45" t="n">
        <v>36462</v>
      </c>
      <c r="J974" s="37" t="s">
        <v>23</v>
      </c>
      <c r="K974" s="37" t="s">
        <v>126</v>
      </c>
      <c r="L974" s="154" t="s">
        <v>2430</v>
      </c>
    </row>
    <row r="975" s="36" customFormat="true" ht="36" hidden="false" customHeight="false" outlineLevel="0" collapsed="false">
      <c r="A975" s="37" t="n">
        <v>37</v>
      </c>
      <c r="B975" s="37" t="s">
        <v>2465</v>
      </c>
      <c r="C975" s="93" t="s">
        <v>2592</v>
      </c>
      <c r="D975" s="44" t="s">
        <v>2593</v>
      </c>
      <c r="E975" s="31" t="n">
        <v>0.1795</v>
      </c>
      <c r="F975" s="57" t="s">
        <v>1333</v>
      </c>
      <c r="G975" s="191" t="s">
        <v>2555</v>
      </c>
      <c r="H975" s="191" t="s">
        <v>2536</v>
      </c>
      <c r="I975" s="45" t="n">
        <v>36475</v>
      </c>
      <c r="J975" s="37" t="s">
        <v>23</v>
      </c>
      <c r="K975" s="37" t="s">
        <v>126</v>
      </c>
      <c r="L975" s="154" t="s">
        <v>2430</v>
      </c>
    </row>
    <row r="976" s="36" customFormat="true" ht="48" hidden="false" customHeight="false" outlineLevel="0" collapsed="false">
      <c r="A976" s="37" t="n">
        <v>38</v>
      </c>
      <c r="B976" s="37" t="s">
        <v>2465</v>
      </c>
      <c r="C976" s="93" t="s">
        <v>2594</v>
      </c>
      <c r="D976" s="44" t="s">
        <v>2595</v>
      </c>
      <c r="E976" s="31" t="n">
        <v>6.406</v>
      </c>
      <c r="F976" s="35" t="s">
        <v>330</v>
      </c>
      <c r="G976" s="191" t="s">
        <v>77</v>
      </c>
      <c r="H976" s="191" t="s">
        <v>2596</v>
      </c>
      <c r="I976" s="45" t="n">
        <v>37160</v>
      </c>
      <c r="J976" s="37" t="s">
        <v>23</v>
      </c>
      <c r="K976" s="37" t="s">
        <v>24</v>
      </c>
      <c r="L976" s="192" t="s">
        <v>2597</v>
      </c>
    </row>
    <row r="977" s="36" customFormat="true" ht="24" hidden="false" customHeight="false" outlineLevel="0" collapsed="false">
      <c r="A977" s="37" t="n">
        <v>39</v>
      </c>
      <c r="B977" s="37" t="s">
        <v>2465</v>
      </c>
      <c r="C977" s="93" t="s">
        <v>2598</v>
      </c>
      <c r="D977" s="44" t="s">
        <v>2599</v>
      </c>
      <c r="E977" s="31" t="n">
        <v>0.17</v>
      </c>
      <c r="F977" s="35" t="s">
        <v>110</v>
      </c>
      <c r="G977" s="35" t="s">
        <v>217</v>
      </c>
      <c r="H977" s="37" t="s">
        <v>2600</v>
      </c>
      <c r="I977" s="45" t="n">
        <v>39051</v>
      </c>
      <c r="J977" s="37" t="s">
        <v>23</v>
      </c>
      <c r="K977" s="37" t="s">
        <v>126</v>
      </c>
      <c r="L977" s="154" t="s">
        <v>2430</v>
      </c>
    </row>
    <row r="978" s="36" customFormat="true" ht="24" hidden="false" customHeight="false" outlineLevel="0" collapsed="false">
      <c r="A978" s="37" t="n">
        <v>40</v>
      </c>
      <c r="B978" s="37" t="s">
        <v>2465</v>
      </c>
      <c r="C978" s="93" t="s">
        <v>2601</v>
      </c>
      <c r="D978" s="44" t="s">
        <v>2602</v>
      </c>
      <c r="E978" s="31" t="n">
        <v>0.214</v>
      </c>
      <c r="F978" s="35" t="s">
        <v>110</v>
      </c>
      <c r="G978" s="35" t="s">
        <v>2603</v>
      </c>
      <c r="H978" s="37" t="s">
        <v>2600</v>
      </c>
      <c r="I978" s="45" t="n">
        <v>39263</v>
      </c>
      <c r="J978" s="37" t="s">
        <v>23</v>
      </c>
      <c r="K978" s="37" t="s">
        <v>126</v>
      </c>
      <c r="L978" s="154" t="s">
        <v>2430</v>
      </c>
    </row>
    <row r="979" s="36" customFormat="true" ht="24" hidden="false" customHeight="false" outlineLevel="0" collapsed="false">
      <c r="A979" s="37" t="n">
        <v>41</v>
      </c>
      <c r="B979" s="37" t="s">
        <v>2465</v>
      </c>
      <c r="C979" s="93" t="s">
        <v>2604</v>
      </c>
      <c r="D979" s="44" t="s">
        <v>2605</v>
      </c>
      <c r="E979" s="31" t="n">
        <v>0.061</v>
      </c>
      <c r="F979" s="35" t="s">
        <v>110</v>
      </c>
      <c r="G979" s="35" t="s">
        <v>227</v>
      </c>
      <c r="H979" s="37" t="s">
        <v>2600</v>
      </c>
      <c r="I979" s="45" t="n">
        <v>38807</v>
      </c>
      <c r="J979" s="37" t="s">
        <v>23</v>
      </c>
      <c r="K979" s="37" t="s">
        <v>126</v>
      </c>
      <c r="L979" s="154" t="s">
        <v>2430</v>
      </c>
    </row>
    <row r="980" s="36" customFormat="true" ht="24" hidden="false" customHeight="false" outlineLevel="0" collapsed="false">
      <c r="A980" s="37" t="n">
        <v>42</v>
      </c>
      <c r="B980" s="37" t="s">
        <v>2465</v>
      </c>
      <c r="C980" s="93" t="s">
        <v>2606</v>
      </c>
      <c r="D980" s="44" t="s">
        <v>2607</v>
      </c>
      <c r="E980" s="31" t="n">
        <v>0.2405</v>
      </c>
      <c r="F980" s="193" t="s">
        <v>110</v>
      </c>
      <c r="G980" s="35" t="s">
        <v>227</v>
      </c>
      <c r="H980" s="37" t="s">
        <v>2600</v>
      </c>
      <c r="I980" s="45" t="n">
        <v>38526</v>
      </c>
      <c r="J980" s="37" t="s">
        <v>23</v>
      </c>
      <c r="K980" s="37" t="s">
        <v>126</v>
      </c>
      <c r="L980" s="154" t="s">
        <v>2430</v>
      </c>
    </row>
    <row r="981" s="36" customFormat="true" ht="24" hidden="false" customHeight="false" outlineLevel="0" collapsed="false">
      <c r="A981" s="37" t="n">
        <v>43</v>
      </c>
      <c r="B981" s="37" t="s">
        <v>2465</v>
      </c>
      <c r="C981" s="93" t="s">
        <v>2608</v>
      </c>
      <c r="D981" s="44" t="s">
        <v>2609</v>
      </c>
      <c r="E981" s="31" t="n">
        <v>0.1654</v>
      </c>
      <c r="F981" s="35" t="s">
        <v>110</v>
      </c>
      <c r="G981" s="35" t="s">
        <v>217</v>
      </c>
      <c r="H981" s="37" t="s">
        <v>2600</v>
      </c>
      <c r="I981" s="45" t="n">
        <v>39416</v>
      </c>
      <c r="J981" s="37" t="s">
        <v>23</v>
      </c>
      <c r="K981" s="37" t="s">
        <v>126</v>
      </c>
      <c r="L981" s="154" t="s">
        <v>2430</v>
      </c>
    </row>
    <row r="982" s="36" customFormat="true" ht="24" hidden="false" customHeight="false" outlineLevel="0" collapsed="false">
      <c r="A982" s="37" t="n">
        <v>44</v>
      </c>
      <c r="B982" s="37" t="s">
        <v>2465</v>
      </c>
      <c r="C982" s="93" t="s">
        <v>2610</v>
      </c>
      <c r="D982" s="44" t="s">
        <v>2611</v>
      </c>
      <c r="E982" s="31" t="n">
        <v>4.183</v>
      </c>
      <c r="F982" s="35" t="s">
        <v>121</v>
      </c>
      <c r="G982" s="191" t="s">
        <v>2555</v>
      </c>
      <c r="H982" s="37" t="s">
        <v>62</v>
      </c>
      <c r="I982" s="45" t="n">
        <v>40224</v>
      </c>
      <c r="J982" s="37" t="s">
        <v>23</v>
      </c>
      <c r="K982" s="37" t="s">
        <v>24</v>
      </c>
      <c r="L982" s="45" t="s">
        <v>2612</v>
      </c>
    </row>
    <row r="983" s="36" customFormat="true" ht="24" hidden="false" customHeight="false" outlineLevel="0" collapsed="false">
      <c r="A983" s="37" t="n">
        <v>45</v>
      </c>
      <c r="B983" s="37" t="s">
        <v>2465</v>
      </c>
      <c r="C983" s="93" t="s">
        <v>2613</v>
      </c>
      <c r="D983" s="44" t="s">
        <v>2614</v>
      </c>
      <c r="E983" s="31" t="n">
        <v>1.9415</v>
      </c>
      <c r="F983" s="35" t="s">
        <v>121</v>
      </c>
      <c r="G983" s="191" t="s">
        <v>2555</v>
      </c>
      <c r="H983" s="37" t="s">
        <v>62</v>
      </c>
      <c r="I983" s="45" t="n">
        <v>40224</v>
      </c>
      <c r="J983" s="37" t="s">
        <v>23</v>
      </c>
      <c r="K983" s="37" t="s">
        <v>24</v>
      </c>
      <c r="L983" s="45" t="s">
        <v>2615</v>
      </c>
    </row>
    <row r="984" s="36" customFormat="true" ht="24" hidden="false" customHeight="false" outlineLevel="0" collapsed="false">
      <c r="A984" s="86" t="n">
        <v>46</v>
      </c>
      <c r="B984" s="37" t="s">
        <v>2465</v>
      </c>
      <c r="C984" s="93" t="s">
        <v>2616</v>
      </c>
      <c r="D984" s="44" t="s">
        <v>2617</v>
      </c>
      <c r="E984" s="31" t="n">
        <v>6.8016</v>
      </c>
      <c r="F984" s="35" t="s">
        <v>121</v>
      </c>
      <c r="G984" s="191" t="s">
        <v>2555</v>
      </c>
      <c r="H984" s="37" t="s">
        <v>62</v>
      </c>
      <c r="I984" s="45" t="n">
        <v>40224</v>
      </c>
      <c r="J984" s="37" t="s">
        <v>23</v>
      </c>
      <c r="K984" s="37" t="s">
        <v>24</v>
      </c>
      <c r="L984" s="45" t="s">
        <v>2618</v>
      </c>
    </row>
    <row r="985" s="36" customFormat="true" ht="24" hidden="false" customHeight="false" outlineLevel="0" collapsed="false">
      <c r="A985" s="86" t="n">
        <v>47</v>
      </c>
      <c r="B985" s="37" t="s">
        <v>2465</v>
      </c>
      <c r="C985" s="93" t="s">
        <v>2619</v>
      </c>
      <c r="D985" s="44" t="s">
        <v>2620</v>
      </c>
      <c r="E985" s="31" t="n">
        <v>9.244</v>
      </c>
      <c r="F985" s="35" t="s">
        <v>1726</v>
      </c>
      <c r="G985" s="191" t="s">
        <v>2555</v>
      </c>
      <c r="H985" s="37" t="s">
        <v>62</v>
      </c>
      <c r="I985" s="45" t="n">
        <v>40224</v>
      </c>
      <c r="J985" s="37" t="s">
        <v>23</v>
      </c>
      <c r="K985" s="37" t="s">
        <v>24</v>
      </c>
      <c r="L985" s="45" t="s">
        <v>2621</v>
      </c>
    </row>
    <row r="986" s="36" customFormat="true" ht="36" hidden="false" customHeight="false" outlineLevel="0" collapsed="false">
      <c r="A986" s="86" t="n">
        <v>48</v>
      </c>
      <c r="B986" s="37" t="s">
        <v>2465</v>
      </c>
      <c r="C986" s="93" t="s">
        <v>2622</v>
      </c>
      <c r="D986" s="44" t="s">
        <v>2623</v>
      </c>
      <c r="E986" s="31" t="n">
        <v>16.2405</v>
      </c>
      <c r="F986" s="35" t="s">
        <v>2624</v>
      </c>
      <c r="G986" s="191" t="s">
        <v>2555</v>
      </c>
      <c r="H986" s="37" t="s">
        <v>62</v>
      </c>
      <c r="I986" s="45" t="n">
        <v>40224</v>
      </c>
      <c r="J986" s="37" t="s">
        <v>23</v>
      </c>
      <c r="K986" s="37" t="s">
        <v>24</v>
      </c>
      <c r="L986" s="45" t="s">
        <v>2625</v>
      </c>
    </row>
    <row r="987" s="36" customFormat="true" ht="39.6" hidden="false" customHeight="false" outlineLevel="0" collapsed="false">
      <c r="A987" s="86" t="n">
        <v>49</v>
      </c>
      <c r="B987" s="37" t="s">
        <v>2465</v>
      </c>
      <c r="C987" s="29" t="s">
        <v>2626</v>
      </c>
      <c r="D987" s="44" t="s">
        <v>2627</v>
      </c>
      <c r="E987" s="31" t="n">
        <v>4.7054</v>
      </c>
      <c r="F987" s="35" t="s">
        <v>110</v>
      </c>
      <c r="G987" s="191" t="s">
        <v>227</v>
      </c>
      <c r="H987" s="37" t="s">
        <v>49</v>
      </c>
      <c r="I987" s="45" t="n">
        <v>37984</v>
      </c>
      <c r="J987" s="37" t="s">
        <v>23</v>
      </c>
      <c r="K987" s="37" t="s">
        <v>24</v>
      </c>
      <c r="L987" s="121" t="s">
        <v>2628</v>
      </c>
    </row>
    <row r="988" s="36" customFormat="true" ht="39.6" hidden="false" customHeight="false" outlineLevel="0" collapsed="false">
      <c r="A988" s="37" t="n">
        <v>50</v>
      </c>
      <c r="B988" s="37" t="s">
        <v>2465</v>
      </c>
      <c r="C988" s="29" t="s">
        <v>2629</v>
      </c>
      <c r="D988" s="44" t="s">
        <v>2630</v>
      </c>
      <c r="E988" s="31" t="n">
        <v>3.355</v>
      </c>
      <c r="F988" s="35" t="s">
        <v>110</v>
      </c>
      <c r="G988" s="191" t="s">
        <v>2555</v>
      </c>
      <c r="H988" s="37" t="s">
        <v>2631</v>
      </c>
      <c r="I988" s="45" t="n">
        <v>40847</v>
      </c>
      <c r="J988" s="37" t="s">
        <v>23</v>
      </c>
      <c r="K988" s="37" t="s">
        <v>24</v>
      </c>
      <c r="L988" s="121" t="s">
        <v>2632</v>
      </c>
    </row>
    <row r="989" s="36" customFormat="true" ht="41.4" hidden="false" customHeight="false" outlineLevel="0" collapsed="false">
      <c r="A989" s="37" t="n">
        <v>51</v>
      </c>
      <c r="B989" s="37" t="s">
        <v>2465</v>
      </c>
      <c r="C989" s="29" t="s">
        <v>2633</v>
      </c>
      <c r="D989" s="44" t="s">
        <v>2634</v>
      </c>
      <c r="E989" s="31" t="n">
        <v>1.106</v>
      </c>
      <c r="F989" s="35" t="s">
        <v>2635</v>
      </c>
      <c r="G989" s="191" t="s">
        <v>217</v>
      </c>
      <c r="H989" s="37" t="s">
        <v>49</v>
      </c>
      <c r="I989" s="45" t="n">
        <v>40991</v>
      </c>
      <c r="J989" s="37" t="s">
        <v>23</v>
      </c>
      <c r="K989" s="37" t="s">
        <v>24</v>
      </c>
      <c r="L989" s="121" t="s">
        <v>2636</v>
      </c>
    </row>
    <row r="990" s="36" customFormat="true" ht="24" hidden="false" customHeight="false" outlineLevel="0" collapsed="false">
      <c r="A990" s="86" t="n">
        <v>52</v>
      </c>
      <c r="B990" s="37" t="s">
        <v>2465</v>
      </c>
      <c r="C990" s="93" t="s">
        <v>2637</v>
      </c>
      <c r="D990" s="44" t="s">
        <v>2638</v>
      </c>
      <c r="E990" s="85" t="n">
        <v>0.08</v>
      </c>
      <c r="F990" s="35" t="s">
        <v>110</v>
      </c>
      <c r="G990" s="191" t="s">
        <v>217</v>
      </c>
      <c r="H990" s="37" t="s">
        <v>49</v>
      </c>
      <c r="I990" s="73" t="n">
        <v>40633</v>
      </c>
      <c r="J990" s="86" t="s">
        <v>23</v>
      </c>
      <c r="K990" s="37" t="s">
        <v>126</v>
      </c>
      <c r="L990" s="154" t="s">
        <v>2430</v>
      </c>
    </row>
    <row r="991" s="36" customFormat="true" ht="24" hidden="false" customHeight="false" outlineLevel="0" collapsed="false">
      <c r="A991" s="92" t="n">
        <v>53</v>
      </c>
      <c r="B991" s="37" t="s">
        <v>2465</v>
      </c>
      <c r="C991" s="93" t="s">
        <v>2639</v>
      </c>
      <c r="D991" s="44" t="s">
        <v>2640</v>
      </c>
      <c r="E991" s="31" t="n">
        <v>0.035</v>
      </c>
      <c r="F991" s="35" t="s">
        <v>110</v>
      </c>
      <c r="G991" s="191" t="s">
        <v>217</v>
      </c>
      <c r="H991" s="37" t="s">
        <v>49</v>
      </c>
      <c r="I991" s="73" t="n">
        <v>40633</v>
      </c>
      <c r="J991" s="86" t="s">
        <v>23</v>
      </c>
      <c r="K991" s="37" t="s">
        <v>126</v>
      </c>
      <c r="L991" s="154" t="s">
        <v>2430</v>
      </c>
    </row>
    <row r="992" s="36" customFormat="true" ht="48" hidden="false" customHeight="false" outlineLevel="0" collapsed="false">
      <c r="A992" s="37" t="n">
        <v>54</v>
      </c>
      <c r="B992" s="37" t="s">
        <v>2465</v>
      </c>
      <c r="C992" s="191" t="s">
        <v>2641</v>
      </c>
      <c r="D992" s="78" t="s">
        <v>2642</v>
      </c>
      <c r="E992" s="31" t="n">
        <v>6.021</v>
      </c>
      <c r="F992" s="28" t="s">
        <v>2643</v>
      </c>
      <c r="G992" s="32" t="s">
        <v>21</v>
      </c>
      <c r="H992" s="33" t="s">
        <v>122</v>
      </c>
      <c r="I992" s="34" t="n">
        <v>41988</v>
      </c>
      <c r="J992" s="33" t="s">
        <v>23</v>
      </c>
      <c r="K992" s="28" t="s">
        <v>24</v>
      </c>
      <c r="L992" s="192" t="s">
        <v>2644</v>
      </c>
    </row>
    <row r="993" s="36" customFormat="true" ht="24" hidden="false" customHeight="false" outlineLevel="0" collapsed="false">
      <c r="A993" s="33" t="n">
        <v>55</v>
      </c>
      <c r="B993" s="37" t="s">
        <v>2465</v>
      </c>
      <c r="C993" s="191" t="s">
        <v>2645</v>
      </c>
      <c r="D993" s="78" t="s">
        <v>2646</v>
      </c>
      <c r="E993" s="31" t="n">
        <v>0.0447</v>
      </c>
      <c r="F993" s="35" t="s">
        <v>110</v>
      </c>
      <c r="G993" s="191" t="s">
        <v>217</v>
      </c>
      <c r="H993" s="37" t="s">
        <v>49</v>
      </c>
      <c r="I993" s="34" t="n">
        <v>42185</v>
      </c>
      <c r="J993" s="33" t="s">
        <v>99</v>
      </c>
      <c r="K993" s="37" t="s">
        <v>126</v>
      </c>
      <c r="L993" s="194" t="s">
        <v>99</v>
      </c>
    </row>
    <row r="994" s="36" customFormat="true" ht="52.8" hidden="false" customHeight="false" outlineLevel="0" collapsed="false">
      <c r="A994" s="33" t="n">
        <v>56</v>
      </c>
      <c r="B994" s="37" t="s">
        <v>2465</v>
      </c>
      <c r="C994" s="93" t="s">
        <v>2647</v>
      </c>
      <c r="D994" s="78" t="s">
        <v>2648</v>
      </c>
      <c r="E994" s="31" t="n">
        <v>0.12975</v>
      </c>
      <c r="F994" s="51" t="s">
        <v>60</v>
      </c>
      <c r="G994" s="191" t="s">
        <v>217</v>
      </c>
      <c r="H994" s="29" t="s">
        <v>2649</v>
      </c>
      <c r="I994" s="34" t="n">
        <v>42149</v>
      </c>
      <c r="J994" s="33" t="s">
        <v>23</v>
      </c>
      <c r="K994" s="37" t="s">
        <v>24</v>
      </c>
      <c r="L994" s="154" t="s">
        <v>2650</v>
      </c>
    </row>
    <row r="995" s="36" customFormat="true" ht="39.6" hidden="false" customHeight="false" outlineLevel="0" collapsed="false">
      <c r="A995" s="33" t="n">
        <v>57</v>
      </c>
      <c r="B995" s="37" t="s">
        <v>2465</v>
      </c>
      <c r="C995" s="191" t="s">
        <v>2651</v>
      </c>
      <c r="D995" s="78"/>
      <c r="E995" s="31" t="n">
        <v>1.175</v>
      </c>
      <c r="F995" s="35" t="s">
        <v>60</v>
      </c>
      <c r="G995" s="191" t="s">
        <v>217</v>
      </c>
      <c r="H995" s="37" t="s">
        <v>22</v>
      </c>
      <c r="I995" s="34" t="n">
        <v>34226</v>
      </c>
      <c r="J995" s="33" t="s">
        <v>23</v>
      </c>
      <c r="K995" s="28" t="s">
        <v>24</v>
      </c>
      <c r="L995" s="154" t="s">
        <v>2652</v>
      </c>
    </row>
    <row r="996" s="36" customFormat="true" ht="39.6" hidden="false" customHeight="false" outlineLevel="0" collapsed="false">
      <c r="A996" s="33" t="n">
        <v>58</v>
      </c>
      <c r="B996" s="37" t="s">
        <v>2465</v>
      </c>
      <c r="C996" s="191" t="s">
        <v>2653</v>
      </c>
      <c r="D996" s="78"/>
      <c r="E996" s="31" t="n">
        <v>1.012</v>
      </c>
      <c r="F996" s="35" t="s">
        <v>110</v>
      </c>
      <c r="G996" s="191" t="s">
        <v>217</v>
      </c>
      <c r="H996" s="37" t="s">
        <v>22</v>
      </c>
      <c r="I996" s="34" t="n">
        <v>34226</v>
      </c>
      <c r="J996" s="33" t="s">
        <v>23</v>
      </c>
      <c r="K996" s="28" t="s">
        <v>24</v>
      </c>
      <c r="L996" s="154" t="s">
        <v>2654</v>
      </c>
    </row>
    <row r="997" s="36" customFormat="true" ht="39.6" hidden="false" customHeight="false" outlineLevel="0" collapsed="false">
      <c r="A997" s="33" t="n">
        <v>59</v>
      </c>
      <c r="B997" s="37" t="s">
        <v>2465</v>
      </c>
      <c r="C997" s="191" t="s">
        <v>2655</v>
      </c>
      <c r="D997" s="78"/>
      <c r="E997" s="31" t="n">
        <v>1.272</v>
      </c>
      <c r="F997" s="35" t="s">
        <v>110</v>
      </c>
      <c r="G997" s="191" t="s">
        <v>217</v>
      </c>
      <c r="H997" s="37" t="s">
        <v>22</v>
      </c>
      <c r="I997" s="34" t="n">
        <v>34226</v>
      </c>
      <c r="J997" s="33" t="s">
        <v>23</v>
      </c>
      <c r="K997" s="28" t="s">
        <v>24</v>
      </c>
      <c r="L997" s="154" t="s">
        <v>2656</v>
      </c>
    </row>
    <row r="998" s="36" customFormat="true" ht="24" hidden="false" customHeight="false" outlineLevel="0" collapsed="false">
      <c r="A998" s="33" t="n">
        <v>60</v>
      </c>
      <c r="B998" s="37" t="s">
        <v>2465</v>
      </c>
      <c r="C998" s="46" t="s">
        <v>2657</v>
      </c>
      <c r="D998" s="47" t="s">
        <v>2658</v>
      </c>
      <c r="E998" s="31" t="n">
        <v>0.0447</v>
      </c>
      <c r="F998" s="35" t="s">
        <v>92</v>
      </c>
      <c r="G998" s="37" t="s">
        <v>217</v>
      </c>
      <c r="H998" s="37" t="s">
        <v>2448</v>
      </c>
      <c r="I998" s="45" t="n">
        <v>42185</v>
      </c>
      <c r="J998" s="37" t="s">
        <v>99</v>
      </c>
      <c r="K998" s="37" t="s">
        <v>126</v>
      </c>
      <c r="L998" s="181" t="s">
        <v>99</v>
      </c>
    </row>
    <row r="999" s="36" customFormat="true" ht="24" hidden="false" customHeight="false" outlineLevel="0" collapsed="false">
      <c r="A999" s="33" t="n">
        <v>61</v>
      </c>
      <c r="B999" s="37" t="s">
        <v>2465</v>
      </c>
      <c r="C999" s="46" t="s">
        <v>2659</v>
      </c>
      <c r="D999" s="47" t="s">
        <v>2660</v>
      </c>
      <c r="E999" s="31" t="n">
        <v>0.2369</v>
      </c>
      <c r="F999" s="35" t="s">
        <v>69</v>
      </c>
      <c r="G999" s="37" t="s">
        <v>217</v>
      </c>
      <c r="H999" s="37" t="s">
        <v>2448</v>
      </c>
      <c r="I999" s="45" t="n">
        <v>40359</v>
      </c>
      <c r="J999" s="37" t="s">
        <v>99</v>
      </c>
      <c r="K999" s="37" t="s">
        <v>126</v>
      </c>
      <c r="L999" s="181" t="s">
        <v>99</v>
      </c>
    </row>
    <row r="1000" s="36" customFormat="true" ht="24" hidden="false" customHeight="false" outlineLevel="0" collapsed="false">
      <c r="A1000" s="33" t="n">
        <v>62</v>
      </c>
      <c r="B1000" s="37" t="s">
        <v>2465</v>
      </c>
      <c r="C1000" s="46" t="s">
        <v>2661</v>
      </c>
      <c r="D1000" s="47" t="s">
        <v>2662</v>
      </c>
      <c r="E1000" s="31" t="n">
        <v>0.0891</v>
      </c>
      <c r="F1000" s="35" t="s">
        <v>92</v>
      </c>
      <c r="G1000" s="37" t="s">
        <v>217</v>
      </c>
      <c r="H1000" s="37" t="s">
        <v>2448</v>
      </c>
      <c r="I1000" s="45" t="n">
        <v>42338</v>
      </c>
      <c r="J1000" s="37" t="s">
        <v>99</v>
      </c>
      <c r="K1000" s="37" t="s">
        <v>126</v>
      </c>
      <c r="L1000" s="181" t="s">
        <v>99</v>
      </c>
    </row>
    <row r="1001" s="36" customFormat="true" ht="24" hidden="false" customHeight="false" outlineLevel="0" collapsed="false">
      <c r="A1001" s="33" t="n">
        <v>63</v>
      </c>
      <c r="B1001" s="37" t="s">
        <v>2465</v>
      </c>
      <c r="C1001" s="46" t="s">
        <v>2663</v>
      </c>
      <c r="D1001" s="47" t="s">
        <v>2664</v>
      </c>
      <c r="E1001" s="31" t="n">
        <v>0.025</v>
      </c>
      <c r="F1001" s="35" t="s">
        <v>92</v>
      </c>
      <c r="G1001" s="37" t="s">
        <v>217</v>
      </c>
      <c r="H1001" s="37" t="s">
        <v>2448</v>
      </c>
      <c r="I1001" s="45" t="n">
        <v>42369</v>
      </c>
      <c r="J1001" s="37" t="s">
        <v>99</v>
      </c>
      <c r="K1001" s="37" t="s">
        <v>126</v>
      </c>
      <c r="L1001" s="181" t="s">
        <v>99</v>
      </c>
    </row>
    <row r="1002" s="36" customFormat="true" ht="24" hidden="false" customHeight="false" outlineLevel="0" collapsed="false">
      <c r="A1002" s="33" t="n">
        <v>64</v>
      </c>
      <c r="B1002" s="37" t="s">
        <v>2465</v>
      </c>
      <c r="C1002" s="46" t="s">
        <v>2665</v>
      </c>
      <c r="D1002" s="47" t="s">
        <v>2666</v>
      </c>
      <c r="E1002" s="31" t="n">
        <v>0.114</v>
      </c>
      <c r="F1002" s="35" t="s">
        <v>92</v>
      </c>
      <c r="G1002" s="37" t="s">
        <v>217</v>
      </c>
      <c r="H1002" s="37" t="s">
        <v>2448</v>
      </c>
      <c r="I1002" s="45" t="n">
        <v>42369</v>
      </c>
      <c r="J1002" s="37" t="s">
        <v>99</v>
      </c>
      <c r="K1002" s="37" t="s">
        <v>126</v>
      </c>
      <c r="L1002" s="181" t="s">
        <v>99</v>
      </c>
    </row>
    <row r="1003" s="36" customFormat="true" ht="24" hidden="false" customHeight="false" outlineLevel="0" collapsed="false">
      <c r="A1003" s="33" t="n">
        <v>65</v>
      </c>
      <c r="B1003" s="37" t="s">
        <v>2465</v>
      </c>
      <c r="C1003" s="46" t="s">
        <v>2667</v>
      </c>
      <c r="D1003" s="47" t="s">
        <v>2668</v>
      </c>
      <c r="E1003" s="31" t="n">
        <v>0.051</v>
      </c>
      <c r="F1003" s="35" t="s">
        <v>92</v>
      </c>
      <c r="G1003" s="37" t="s">
        <v>217</v>
      </c>
      <c r="H1003" s="37" t="s">
        <v>2448</v>
      </c>
      <c r="I1003" s="45" t="n">
        <v>42369</v>
      </c>
      <c r="J1003" s="37" t="s">
        <v>99</v>
      </c>
      <c r="K1003" s="37" t="s">
        <v>126</v>
      </c>
      <c r="L1003" s="181" t="s">
        <v>99</v>
      </c>
    </row>
    <row r="1004" s="36" customFormat="true" ht="24" hidden="false" customHeight="false" outlineLevel="0" collapsed="false">
      <c r="A1004" s="33" t="n">
        <v>66</v>
      </c>
      <c r="B1004" s="37" t="s">
        <v>2465</v>
      </c>
      <c r="C1004" s="46" t="s">
        <v>2669</v>
      </c>
      <c r="D1004" s="47" t="s">
        <v>2670</v>
      </c>
      <c r="E1004" s="31" t="n">
        <v>0.0583</v>
      </c>
      <c r="F1004" s="35" t="s">
        <v>92</v>
      </c>
      <c r="G1004" s="37" t="s">
        <v>217</v>
      </c>
      <c r="H1004" s="37" t="s">
        <v>2448</v>
      </c>
      <c r="I1004" s="45" t="n">
        <v>42338</v>
      </c>
      <c r="J1004" s="37" t="s">
        <v>99</v>
      </c>
      <c r="K1004" s="37" t="s">
        <v>126</v>
      </c>
      <c r="L1004" s="181" t="s">
        <v>99</v>
      </c>
    </row>
    <row r="1005" s="36" customFormat="true" ht="24" hidden="false" customHeight="false" outlineLevel="0" collapsed="false">
      <c r="A1005" s="33" t="n">
        <v>67</v>
      </c>
      <c r="B1005" s="37" t="s">
        <v>2465</v>
      </c>
      <c r="C1005" s="46" t="s">
        <v>2671</v>
      </c>
      <c r="D1005" s="47" t="s">
        <v>2672</v>
      </c>
      <c r="E1005" s="31" t="n">
        <v>0.097</v>
      </c>
      <c r="F1005" s="35" t="s">
        <v>92</v>
      </c>
      <c r="G1005" s="37" t="s">
        <v>217</v>
      </c>
      <c r="H1005" s="37" t="s">
        <v>2448</v>
      </c>
      <c r="I1005" s="45" t="n">
        <v>42247</v>
      </c>
      <c r="J1005" s="37" t="s">
        <v>99</v>
      </c>
      <c r="K1005" s="37" t="s">
        <v>126</v>
      </c>
      <c r="L1005" s="181" t="s">
        <v>99</v>
      </c>
    </row>
    <row r="1006" s="36" customFormat="true" ht="24" hidden="false" customHeight="false" outlineLevel="0" collapsed="false">
      <c r="A1006" s="33" t="n">
        <v>68</v>
      </c>
      <c r="B1006" s="37" t="s">
        <v>2465</v>
      </c>
      <c r="C1006" s="46" t="s">
        <v>2673</v>
      </c>
      <c r="D1006" s="47" t="s">
        <v>2674</v>
      </c>
      <c r="E1006" s="31" t="n">
        <v>0.028</v>
      </c>
      <c r="F1006" s="35" t="s">
        <v>92</v>
      </c>
      <c r="G1006" s="37" t="s">
        <v>217</v>
      </c>
      <c r="H1006" s="37" t="s">
        <v>2448</v>
      </c>
      <c r="I1006" s="45" t="n">
        <v>42247</v>
      </c>
      <c r="J1006" s="37" t="s">
        <v>99</v>
      </c>
      <c r="K1006" s="37" t="s">
        <v>126</v>
      </c>
      <c r="L1006" s="181" t="s">
        <v>99</v>
      </c>
    </row>
    <row r="1007" s="36" customFormat="true" ht="24" hidden="false" customHeight="false" outlineLevel="0" collapsed="false">
      <c r="A1007" s="33" t="n">
        <v>69</v>
      </c>
      <c r="B1007" s="37" t="s">
        <v>2465</v>
      </c>
      <c r="C1007" s="46" t="s">
        <v>2675</v>
      </c>
      <c r="D1007" s="47" t="s">
        <v>2676</v>
      </c>
      <c r="E1007" s="31" t="n">
        <v>0.025</v>
      </c>
      <c r="F1007" s="35" t="s">
        <v>92</v>
      </c>
      <c r="G1007" s="37" t="s">
        <v>217</v>
      </c>
      <c r="H1007" s="37" t="s">
        <v>2448</v>
      </c>
      <c r="I1007" s="45" t="n">
        <v>42308</v>
      </c>
      <c r="J1007" s="37" t="s">
        <v>99</v>
      </c>
      <c r="K1007" s="37" t="s">
        <v>126</v>
      </c>
      <c r="L1007" s="181" t="s">
        <v>99</v>
      </c>
    </row>
    <row r="1008" s="36" customFormat="true" ht="30.6" hidden="false" customHeight="false" outlineLevel="0" collapsed="false">
      <c r="A1008" s="33" t="n">
        <v>1</v>
      </c>
      <c r="B1008" s="28" t="s">
        <v>2677</v>
      </c>
      <c r="C1008" s="48" t="s">
        <v>2678</v>
      </c>
      <c r="D1008" s="30" t="s">
        <v>2679</v>
      </c>
      <c r="E1008" s="31" t="n">
        <v>1.7233</v>
      </c>
      <c r="F1008" s="28" t="s">
        <v>2643</v>
      </c>
      <c r="G1008" s="32" t="s">
        <v>347</v>
      </c>
      <c r="H1008" s="64" t="s">
        <v>49</v>
      </c>
      <c r="I1008" s="34" t="n">
        <v>38278</v>
      </c>
      <c r="J1008" s="33" t="s">
        <v>23</v>
      </c>
      <c r="K1008" s="28" t="s">
        <v>24</v>
      </c>
      <c r="L1008" s="57" t="s">
        <v>2680</v>
      </c>
    </row>
    <row r="1009" s="36" customFormat="true" ht="123" hidden="false" customHeight="false" outlineLevel="0" collapsed="false">
      <c r="A1009" s="27" t="n">
        <v>2</v>
      </c>
      <c r="B1009" s="28" t="s">
        <v>2677</v>
      </c>
      <c r="C1009" s="29" t="s">
        <v>2681</v>
      </c>
      <c r="D1009" s="30" t="s">
        <v>2682</v>
      </c>
      <c r="E1009" s="31" t="n">
        <v>99.13257</v>
      </c>
      <c r="F1009" s="28" t="s">
        <v>2683</v>
      </c>
      <c r="G1009" s="32" t="s">
        <v>21</v>
      </c>
      <c r="H1009" s="33" t="s">
        <v>22</v>
      </c>
      <c r="I1009" s="34" t="n">
        <v>34226</v>
      </c>
      <c r="J1009" s="33" t="s">
        <v>23</v>
      </c>
      <c r="K1009" s="28" t="s">
        <v>24</v>
      </c>
      <c r="L1009" s="57" t="s">
        <v>2684</v>
      </c>
    </row>
    <row r="1010" s="36" customFormat="true" ht="72" hidden="false" customHeight="false" outlineLevel="0" collapsed="false">
      <c r="A1010" s="195" t="n">
        <v>3</v>
      </c>
      <c r="B1010" s="28" t="s">
        <v>2677</v>
      </c>
      <c r="C1010" s="29" t="s">
        <v>2685</v>
      </c>
      <c r="D1010" s="30" t="s">
        <v>2686</v>
      </c>
      <c r="E1010" s="31" t="n">
        <v>18.67255</v>
      </c>
      <c r="F1010" s="28" t="s">
        <v>2687</v>
      </c>
      <c r="G1010" s="32" t="s">
        <v>21</v>
      </c>
      <c r="H1010" s="33" t="s">
        <v>22</v>
      </c>
      <c r="I1010" s="34" t="n">
        <v>34226</v>
      </c>
      <c r="J1010" s="33" t="s">
        <v>23</v>
      </c>
      <c r="K1010" s="28" t="s">
        <v>24</v>
      </c>
      <c r="L1010" s="57" t="s">
        <v>2688</v>
      </c>
    </row>
    <row r="1011" s="36" customFormat="true" ht="31.2" hidden="false" customHeight="false" outlineLevel="0" collapsed="false">
      <c r="A1011" s="27" t="n">
        <v>4</v>
      </c>
      <c r="B1011" s="28" t="s">
        <v>2677</v>
      </c>
      <c r="C1011" s="29" t="s">
        <v>2689</v>
      </c>
      <c r="D1011" s="30" t="s">
        <v>2690</v>
      </c>
      <c r="E1011" s="31" t="n">
        <v>0.18335</v>
      </c>
      <c r="F1011" s="51" t="s">
        <v>110</v>
      </c>
      <c r="G1011" s="32" t="s">
        <v>21</v>
      </c>
      <c r="H1011" s="33" t="s">
        <v>49</v>
      </c>
      <c r="I1011" s="34" t="n">
        <v>39631</v>
      </c>
      <c r="J1011" s="33" t="s">
        <v>23</v>
      </c>
      <c r="K1011" s="28" t="s">
        <v>24</v>
      </c>
      <c r="L1011" s="57" t="s">
        <v>2691</v>
      </c>
    </row>
    <row r="1012" s="36" customFormat="true" ht="82.2" hidden="false" customHeight="false" outlineLevel="0" collapsed="false">
      <c r="A1012" s="27" t="n">
        <v>5</v>
      </c>
      <c r="B1012" s="28" t="s">
        <v>2677</v>
      </c>
      <c r="C1012" s="29" t="s">
        <v>2692</v>
      </c>
      <c r="D1012" s="30" t="s">
        <v>2693</v>
      </c>
      <c r="E1012" s="69" t="n">
        <v>16.39858</v>
      </c>
      <c r="F1012" s="28" t="s">
        <v>2687</v>
      </c>
      <c r="G1012" s="32" t="s">
        <v>21</v>
      </c>
      <c r="H1012" s="33" t="s">
        <v>22</v>
      </c>
      <c r="I1012" s="34" t="n">
        <v>34226</v>
      </c>
      <c r="J1012" s="33" t="s">
        <v>23</v>
      </c>
      <c r="K1012" s="28" t="s">
        <v>24</v>
      </c>
      <c r="L1012" s="57" t="s">
        <v>2694</v>
      </c>
    </row>
    <row r="1013" s="36" customFormat="true" ht="82.2" hidden="false" customHeight="false" outlineLevel="0" collapsed="false">
      <c r="A1013" s="27" t="n">
        <v>6</v>
      </c>
      <c r="B1013" s="28" t="s">
        <v>2677</v>
      </c>
      <c r="C1013" s="29" t="s">
        <v>2695</v>
      </c>
      <c r="D1013" s="30" t="s">
        <v>2696</v>
      </c>
      <c r="E1013" s="69" t="n">
        <v>41.82425</v>
      </c>
      <c r="F1013" s="28" t="s">
        <v>2683</v>
      </c>
      <c r="G1013" s="32" t="s">
        <v>21</v>
      </c>
      <c r="H1013" s="33" t="s">
        <v>22</v>
      </c>
      <c r="I1013" s="34" t="n">
        <v>34226</v>
      </c>
      <c r="J1013" s="33" t="s">
        <v>23</v>
      </c>
      <c r="K1013" s="28" t="s">
        <v>24</v>
      </c>
      <c r="L1013" s="57" t="s">
        <v>2697</v>
      </c>
    </row>
    <row r="1014" s="36" customFormat="true" ht="30.6" hidden="false" customHeight="false" outlineLevel="0" collapsed="false">
      <c r="A1014" s="27" t="n">
        <v>7</v>
      </c>
      <c r="B1014" s="28" t="s">
        <v>2677</v>
      </c>
      <c r="C1014" s="93" t="s">
        <v>2698</v>
      </c>
      <c r="D1014" s="30" t="s">
        <v>2699</v>
      </c>
      <c r="E1014" s="69" t="n">
        <v>7.02777</v>
      </c>
      <c r="F1014" s="51" t="s">
        <v>110</v>
      </c>
      <c r="G1014" s="32" t="s">
        <v>347</v>
      </c>
      <c r="H1014" s="33" t="s">
        <v>62</v>
      </c>
      <c r="I1014" s="34" t="n">
        <v>39239</v>
      </c>
      <c r="J1014" s="33" t="s">
        <v>23</v>
      </c>
      <c r="K1014" s="28" t="s">
        <v>24</v>
      </c>
      <c r="L1014" s="57" t="s">
        <v>2700</v>
      </c>
    </row>
    <row r="1015" s="36" customFormat="true" ht="30.6" hidden="false" customHeight="false" outlineLevel="0" collapsed="false">
      <c r="A1015" s="27" t="n">
        <v>8</v>
      </c>
      <c r="B1015" s="28" t="s">
        <v>2677</v>
      </c>
      <c r="C1015" s="93" t="s">
        <v>2701</v>
      </c>
      <c r="D1015" s="30" t="s">
        <v>2702</v>
      </c>
      <c r="E1015" s="69" t="n">
        <v>1.24986</v>
      </c>
      <c r="F1015" s="28" t="s">
        <v>2643</v>
      </c>
      <c r="G1015" s="60" t="s">
        <v>2703</v>
      </c>
      <c r="H1015" s="33" t="s">
        <v>62</v>
      </c>
      <c r="I1015" s="34" t="n">
        <v>39239</v>
      </c>
      <c r="J1015" s="33" t="s">
        <v>23</v>
      </c>
      <c r="K1015" s="28" t="s">
        <v>24</v>
      </c>
      <c r="L1015" s="57" t="s">
        <v>2704</v>
      </c>
    </row>
    <row r="1016" s="36" customFormat="true" ht="30.6" hidden="false" customHeight="false" outlineLevel="0" collapsed="false">
      <c r="A1016" s="27" t="n">
        <v>9</v>
      </c>
      <c r="B1016" s="28" t="s">
        <v>2677</v>
      </c>
      <c r="C1016" s="93" t="s">
        <v>2705</v>
      </c>
      <c r="D1016" s="30" t="s">
        <v>2706</v>
      </c>
      <c r="E1016" s="69" t="n">
        <v>0.94</v>
      </c>
      <c r="F1016" s="51" t="s">
        <v>346</v>
      </c>
      <c r="G1016" s="32" t="s">
        <v>347</v>
      </c>
      <c r="H1016" s="33" t="s">
        <v>62</v>
      </c>
      <c r="I1016" s="34" t="n">
        <v>39239</v>
      </c>
      <c r="J1016" s="33" t="s">
        <v>23</v>
      </c>
      <c r="K1016" s="28" t="s">
        <v>24</v>
      </c>
      <c r="L1016" s="57" t="s">
        <v>2707</v>
      </c>
    </row>
    <row r="1017" s="36" customFormat="true" ht="30.6" hidden="false" customHeight="false" outlineLevel="0" collapsed="false">
      <c r="A1017" s="27" t="n">
        <v>10</v>
      </c>
      <c r="B1017" s="28" t="s">
        <v>2677</v>
      </c>
      <c r="C1017" s="93" t="s">
        <v>2708</v>
      </c>
      <c r="D1017" s="30" t="s">
        <v>2709</v>
      </c>
      <c r="E1017" s="69" t="n">
        <v>8.408</v>
      </c>
      <c r="F1017" s="51" t="s">
        <v>110</v>
      </c>
      <c r="G1017" s="32" t="s">
        <v>347</v>
      </c>
      <c r="H1017" s="33" t="s">
        <v>62</v>
      </c>
      <c r="I1017" s="34" t="n">
        <v>39239</v>
      </c>
      <c r="J1017" s="33" t="s">
        <v>23</v>
      </c>
      <c r="K1017" s="28" t="s">
        <v>24</v>
      </c>
      <c r="L1017" s="57" t="s">
        <v>2710</v>
      </c>
    </row>
    <row r="1018" s="36" customFormat="true" ht="51" hidden="false" customHeight="false" outlineLevel="0" collapsed="false">
      <c r="A1018" s="27" t="n">
        <v>11</v>
      </c>
      <c r="B1018" s="28" t="s">
        <v>2677</v>
      </c>
      <c r="C1018" s="93" t="s">
        <v>2711</v>
      </c>
      <c r="D1018" s="30" t="s">
        <v>2712</v>
      </c>
      <c r="E1018" s="69" t="n">
        <v>4.8314</v>
      </c>
      <c r="F1018" s="51" t="s">
        <v>330</v>
      </c>
      <c r="G1018" s="32" t="s">
        <v>77</v>
      </c>
      <c r="H1018" s="33" t="s">
        <v>22</v>
      </c>
      <c r="I1018" s="34" t="n">
        <v>34226</v>
      </c>
      <c r="J1018" s="33" t="s">
        <v>23</v>
      </c>
      <c r="K1018" s="28" t="s">
        <v>24</v>
      </c>
      <c r="L1018" s="57" t="s">
        <v>2713</v>
      </c>
    </row>
    <row r="1019" s="36" customFormat="true" ht="48" hidden="false" customHeight="false" outlineLevel="0" collapsed="false">
      <c r="A1019" s="27" t="n">
        <v>12</v>
      </c>
      <c r="B1019" s="28" t="s">
        <v>2677</v>
      </c>
      <c r="C1019" s="93" t="s">
        <v>2714</v>
      </c>
      <c r="D1019" s="30" t="s">
        <v>2715</v>
      </c>
      <c r="E1019" s="69" t="n">
        <v>140.942</v>
      </c>
      <c r="F1019" s="51" t="s">
        <v>2716</v>
      </c>
      <c r="G1019" s="32" t="s">
        <v>2717</v>
      </c>
      <c r="H1019" s="33" t="s">
        <v>22</v>
      </c>
      <c r="I1019" s="34" t="n">
        <v>34226</v>
      </c>
      <c r="J1019" s="33" t="s">
        <v>23</v>
      </c>
      <c r="K1019" s="28" t="s">
        <v>24</v>
      </c>
      <c r="L1019" s="57" t="s">
        <v>2718</v>
      </c>
    </row>
    <row r="1020" s="36" customFormat="true" ht="48" hidden="false" customHeight="false" outlineLevel="0" collapsed="false">
      <c r="A1020" s="27" t="n">
        <v>13</v>
      </c>
      <c r="B1020" s="28" t="s">
        <v>2677</v>
      </c>
      <c r="C1020" s="29" t="s">
        <v>2719</v>
      </c>
      <c r="D1020" s="30" t="s">
        <v>2720</v>
      </c>
      <c r="E1020" s="69" t="n">
        <v>17.3492</v>
      </c>
      <c r="F1020" s="28" t="s">
        <v>2721</v>
      </c>
      <c r="G1020" s="32" t="s">
        <v>2722</v>
      </c>
      <c r="H1020" s="33" t="s">
        <v>22</v>
      </c>
      <c r="I1020" s="34" t="n">
        <v>34226</v>
      </c>
      <c r="J1020" s="33" t="s">
        <v>23</v>
      </c>
      <c r="K1020" s="28" t="s">
        <v>126</v>
      </c>
      <c r="L1020" s="154" t="s">
        <v>2430</v>
      </c>
    </row>
    <row r="1021" s="36" customFormat="true" ht="51" hidden="false" customHeight="false" outlineLevel="0" collapsed="false">
      <c r="A1021" s="27" t="n">
        <v>14</v>
      </c>
      <c r="B1021" s="28" t="s">
        <v>2723</v>
      </c>
      <c r="C1021" s="48" t="s">
        <v>2724</v>
      </c>
      <c r="D1021" s="30" t="s">
        <v>2725</v>
      </c>
      <c r="E1021" s="69" t="n">
        <v>0.7579</v>
      </c>
      <c r="F1021" s="28" t="s">
        <v>2687</v>
      </c>
      <c r="G1021" s="32" t="s">
        <v>77</v>
      </c>
      <c r="H1021" s="33" t="s">
        <v>2726</v>
      </c>
      <c r="I1021" s="34" t="n">
        <v>41486</v>
      </c>
      <c r="J1021" s="33" t="s">
        <v>23</v>
      </c>
      <c r="K1021" s="28" t="s">
        <v>24</v>
      </c>
      <c r="L1021" s="163" t="s">
        <v>2727</v>
      </c>
    </row>
    <row r="1022" s="36" customFormat="true" ht="36" hidden="false" customHeight="false" outlineLevel="0" collapsed="false">
      <c r="A1022" s="27" t="n">
        <v>15</v>
      </c>
      <c r="B1022" s="28" t="s">
        <v>2677</v>
      </c>
      <c r="C1022" s="71" t="s">
        <v>2728</v>
      </c>
      <c r="D1022" s="30" t="s">
        <v>2729</v>
      </c>
      <c r="E1022" s="69" t="n">
        <v>0.37708</v>
      </c>
      <c r="F1022" s="51" t="s">
        <v>110</v>
      </c>
      <c r="G1022" s="32" t="s">
        <v>2730</v>
      </c>
      <c r="H1022" s="33" t="s">
        <v>2731</v>
      </c>
      <c r="I1022" s="34" t="s">
        <v>2732</v>
      </c>
      <c r="J1022" s="33" t="s">
        <v>23</v>
      </c>
      <c r="K1022" s="28" t="s">
        <v>126</v>
      </c>
      <c r="L1022" s="154" t="s">
        <v>2430</v>
      </c>
    </row>
    <row r="1023" s="36" customFormat="true" ht="24" hidden="false" customHeight="false" outlineLevel="0" collapsed="false">
      <c r="A1023" s="27" t="n">
        <v>16</v>
      </c>
      <c r="B1023" s="28" t="s">
        <v>2677</v>
      </c>
      <c r="C1023" s="71" t="s">
        <v>2733</v>
      </c>
      <c r="D1023" s="30" t="s">
        <v>2734</v>
      </c>
      <c r="E1023" s="69" t="n">
        <v>0.006</v>
      </c>
      <c r="F1023" s="51" t="s">
        <v>110</v>
      </c>
      <c r="G1023" s="32" t="s">
        <v>77</v>
      </c>
      <c r="H1023" s="33" t="s">
        <v>2731</v>
      </c>
      <c r="I1023" s="34" t="s">
        <v>2732</v>
      </c>
      <c r="J1023" s="33" t="s">
        <v>99</v>
      </c>
      <c r="K1023" s="28" t="s">
        <v>126</v>
      </c>
      <c r="L1023" s="33" t="s">
        <v>99</v>
      </c>
    </row>
    <row r="1024" s="36" customFormat="true" ht="24" hidden="false" customHeight="false" outlineLevel="0" collapsed="false">
      <c r="A1024" s="27" t="n">
        <v>17</v>
      </c>
      <c r="B1024" s="28" t="s">
        <v>2677</v>
      </c>
      <c r="C1024" s="71" t="s">
        <v>2735</v>
      </c>
      <c r="D1024" s="30" t="s">
        <v>2736</v>
      </c>
      <c r="E1024" s="69" t="n">
        <v>0.04586</v>
      </c>
      <c r="F1024" s="51" t="s">
        <v>2687</v>
      </c>
      <c r="G1024" s="32" t="s">
        <v>2737</v>
      </c>
      <c r="H1024" s="33" t="s">
        <v>2731</v>
      </c>
      <c r="I1024" s="34" t="s">
        <v>2738</v>
      </c>
      <c r="J1024" s="33" t="s">
        <v>23</v>
      </c>
      <c r="K1024" s="28" t="s">
        <v>126</v>
      </c>
      <c r="L1024" s="136" t="s">
        <v>2739</v>
      </c>
    </row>
    <row r="1025" s="36" customFormat="true" ht="36" hidden="false" customHeight="false" outlineLevel="0" collapsed="false">
      <c r="A1025" s="27" t="n">
        <v>18</v>
      </c>
      <c r="B1025" s="28" t="s">
        <v>2677</v>
      </c>
      <c r="C1025" s="71" t="s">
        <v>2740</v>
      </c>
      <c r="D1025" s="30" t="s">
        <v>2741</v>
      </c>
      <c r="E1025" s="69" t="n">
        <v>4.04378</v>
      </c>
      <c r="F1025" s="51" t="s">
        <v>330</v>
      </c>
      <c r="G1025" s="32" t="s">
        <v>2742</v>
      </c>
      <c r="H1025" s="33" t="s">
        <v>2038</v>
      </c>
      <c r="I1025" s="34" t="s">
        <v>2743</v>
      </c>
      <c r="J1025" s="33" t="s">
        <v>23</v>
      </c>
      <c r="K1025" s="28" t="s">
        <v>126</v>
      </c>
      <c r="L1025" s="154" t="s">
        <v>2430</v>
      </c>
    </row>
    <row r="1026" s="36" customFormat="true" ht="36" hidden="false" customHeight="false" outlineLevel="0" collapsed="false">
      <c r="A1026" s="27" t="n">
        <v>19</v>
      </c>
      <c r="B1026" s="28" t="s">
        <v>2677</v>
      </c>
      <c r="C1026" s="71" t="s">
        <v>2744</v>
      </c>
      <c r="D1026" s="30" t="s">
        <v>2745</v>
      </c>
      <c r="E1026" s="69" t="n">
        <v>0.1492</v>
      </c>
      <c r="F1026" s="51" t="s">
        <v>2746</v>
      </c>
      <c r="G1026" s="32" t="s">
        <v>2747</v>
      </c>
      <c r="H1026" s="33" t="s">
        <v>2038</v>
      </c>
      <c r="I1026" s="196" t="s">
        <v>2748</v>
      </c>
      <c r="J1026" s="33" t="s">
        <v>23</v>
      </c>
      <c r="K1026" s="28" t="s">
        <v>126</v>
      </c>
      <c r="L1026" s="154" t="s">
        <v>2430</v>
      </c>
    </row>
    <row r="1027" s="36" customFormat="true" ht="24" hidden="false" customHeight="false" outlineLevel="0" collapsed="false">
      <c r="A1027" s="27" t="n">
        <v>20</v>
      </c>
      <c r="B1027" s="28" t="s">
        <v>2677</v>
      </c>
      <c r="C1027" s="71" t="s">
        <v>2749</v>
      </c>
      <c r="D1027" s="30" t="s">
        <v>2750</v>
      </c>
      <c r="E1027" s="69" t="n">
        <v>0.17545</v>
      </c>
      <c r="F1027" s="51" t="s">
        <v>110</v>
      </c>
      <c r="G1027" s="32" t="s">
        <v>2751</v>
      </c>
      <c r="H1027" s="33" t="s">
        <v>2038</v>
      </c>
      <c r="I1027" s="196" t="s">
        <v>2752</v>
      </c>
      <c r="J1027" s="33" t="s">
        <v>23</v>
      </c>
      <c r="K1027" s="28" t="s">
        <v>126</v>
      </c>
      <c r="L1027" s="154" t="s">
        <v>2430</v>
      </c>
    </row>
    <row r="1028" s="36" customFormat="true" ht="24" hidden="false" customHeight="false" outlineLevel="0" collapsed="false">
      <c r="A1028" s="27" t="n">
        <v>21</v>
      </c>
      <c r="B1028" s="28" t="s">
        <v>2677</v>
      </c>
      <c r="C1028" s="71" t="s">
        <v>2753</v>
      </c>
      <c r="D1028" s="30" t="s">
        <v>2754</v>
      </c>
      <c r="E1028" s="69" t="n">
        <v>0.8133</v>
      </c>
      <c r="F1028" s="51" t="s">
        <v>110</v>
      </c>
      <c r="G1028" s="32" t="s">
        <v>2755</v>
      </c>
      <c r="H1028" s="33" t="s">
        <v>2038</v>
      </c>
      <c r="I1028" s="196" t="s">
        <v>2756</v>
      </c>
      <c r="J1028" s="33" t="s">
        <v>23</v>
      </c>
      <c r="K1028" s="28" t="s">
        <v>126</v>
      </c>
      <c r="L1028" s="154" t="s">
        <v>2430</v>
      </c>
    </row>
    <row r="1029" s="36" customFormat="true" ht="36" hidden="false" customHeight="false" outlineLevel="0" collapsed="false">
      <c r="A1029" s="27" t="n">
        <v>22</v>
      </c>
      <c r="B1029" s="28" t="s">
        <v>2677</v>
      </c>
      <c r="C1029" s="71" t="s">
        <v>2757</v>
      </c>
      <c r="D1029" s="30" t="s">
        <v>2758</v>
      </c>
      <c r="E1029" s="69" t="n">
        <v>0.60178</v>
      </c>
      <c r="F1029" s="51" t="s">
        <v>2687</v>
      </c>
      <c r="G1029" s="32" t="s">
        <v>2759</v>
      </c>
      <c r="H1029" s="33" t="s">
        <v>2038</v>
      </c>
      <c r="I1029" s="196" t="s">
        <v>2748</v>
      </c>
      <c r="J1029" s="33" t="s">
        <v>23</v>
      </c>
      <c r="K1029" s="28" t="s">
        <v>126</v>
      </c>
      <c r="L1029" s="154" t="s">
        <v>2430</v>
      </c>
    </row>
    <row r="1030" s="36" customFormat="true" ht="30.6" hidden="false" customHeight="false" outlineLevel="0" collapsed="false">
      <c r="A1030" s="27" t="n">
        <v>23</v>
      </c>
      <c r="B1030" s="28" t="s">
        <v>2677</v>
      </c>
      <c r="C1030" s="75" t="s">
        <v>2760</v>
      </c>
      <c r="D1030" s="30" t="s">
        <v>2761</v>
      </c>
      <c r="E1030" s="69" t="n">
        <v>1.778</v>
      </c>
      <c r="F1030" s="28" t="s">
        <v>2643</v>
      </c>
      <c r="G1030" s="32" t="s">
        <v>21</v>
      </c>
      <c r="H1030" s="33" t="s">
        <v>49</v>
      </c>
      <c r="I1030" s="196" t="n">
        <v>40084</v>
      </c>
      <c r="J1030" s="33" t="s">
        <v>23</v>
      </c>
      <c r="K1030" s="28" t="s">
        <v>24</v>
      </c>
      <c r="L1030" s="57" t="s">
        <v>2762</v>
      </c>
    </row>
    <row r="1031" s="36" customFormat="true" ht="36" hidden="false" customHeight="false" outlineLevel="0" collapsed="false">
      <c r="A1031" s="27" t="n">
        <v>24</v>
      </c>
      <c r="B1031" s="28" t="s">
        <v>2677</v>
      </c>
      <c r="C1031" s="75" t="s">
        <v>2763</v>
      </c>
      <c r="D1031" s="30" t="s">
        <v>2764</v>
      </c>
      <c r="E1031" s="69" t="n">
        <v>10.40508</v>
      </c>
      <c r="F1031" s="28" t="s">
        <v>2765</v>
      </c>
      <c r="G1031" s="32" t="s">
        <v>21</v>
      </c>
      <c r="H1031" s="33" t="s">
        <v>62</v>
      </c>
      <c r="I1031" s="196" t="n">
        <v>40224</v>
      </c>
      <c r="J1031" s="33" t="s">
        <v>23</v>
      </c>
      <c r="K1031" s="28" t="s">
        <v>24</v>
      </c>
      <c r="L1031" s="70" t="s">
        <v>2766</v>
      </c>
    </row>
    <row r="1032" s="36" customFormat="true" ht="36" hidden="false" customHeight="false" outlineLevel="0" collapsed="false">
      <c r="A1032" s="27" t="n">
        <v>25</v>
      </c>
      <c r="B1032" s="28" t="s">
        <v>2677</v>
      </c>
      <c r="C1032" s="75" t="s">
        <v>2767</v>
      </c>
      <c r="D1032" s="30" t="s">
        <v>2768</v>
      </c>
      <c r="E1032" s="69" t="n">
        <v>23.03348</v>
      </c>
      <c r="F1032" s="28" t="s">
        <v>2765</v>
      </c>
      <c r="G1032" s="32" t="s">
        <v>21</v>
      </c>
      <c r="H1032" s="33" t="s">
        <v>62</v>
      </c>
      <c r="I1032" s="196" t="n">
        <v>40224</v>
      </c>
      <c r="J1032" s="33" t="s">
        <v>23</v>
      </c>
      <c r="K1032" s="28" t="s">
        <v>24</v>
      </c>
      <c r="L1032" s="70" t="s">
        <v>2769</v>
      </c>
    </row>
    <row r="1033" s="36" customFormat="true" ht="61.2" hidden="false" customHeight="false" outlineLevel="0" collapsed="false">
      <c r="A1033" s="27" t="n">
        <v>26</v>
      </c>
      <c r="B1033" s="28" t="s">
        <v>2677</v>
      </c>
      <c r="C1033" s="93" t="s">
        <v>2770</v>
      </c>
      <c r="D1033" s="30" t="s">
        <v>2771</v>
      </c>
      <c r="E1033" s="69" t="n">
        <v>9.783</v>
      </c>
      <c r="F1033" s="28" t="s">
        <v>2772</v>
      </c>
      <c r="G1033" s="32" t="s">
        <v>21</v>
      </c>
      <c r="H1033" s="33" t="s">
        <v>22</v>
      </c>
      <c r="I1033" s="34" t="n">
        <v>34226</v>
      </c>
      <c r="J1033" s="33" t="s">
        <v>23</v>
      </c>
      <c r="K1033" s="28" t="s">
        <v>24</v>
      </c>
      <c r="L1033" s="160" t="s">
        <v>2773</v>
      </c>
    </row>
    <row r="1034" s="36" customFormat="true" ht="48.6" hidden="false" customHeight="true" outlineLevel="0" collapsed="false">
      <c r="A1034" s="27" t="n">
        <v>27</v>
      </c>
      <c r="B1034" s="28" t="s">
        <v>2774</v>
      </c>
      <c r="C1034" s="93" t="s">
        <v>2775</v>
      </c>
      <c r="D1034" s="30" t="s">
        <v>2776</v>
      </c>
      <c r="E1034" s="69" t="n">
        <v>3.2</v>
      </c>
      <c r="F1034" s="51" t="s">
        <v>110</v>
      </c>
      <c r="G1034" s="32" t="s">
        <v>77</v>
      </c>
      <c r="H1034" s="33" t="s">
        <v>22</v>
      </c>
      <c r="I1034" s="34" t="n">
        <v>34226</v>
      </c>
      <c r="J1034" s="33" t="s">
        <v>23</v>
      </c>
      <c r="K1034" s="28" t="s">
        <v>24</v>
      </c>
      <c r="L1034" s="160" t="s">
        <v>2777</v>
      </c>
    </row>
    <row r="1035" s="36" customFormat="true" ht="73.8" hidden="false" customHeight="true" outlineLevel="0" collapsed="false">
      <c r="A1035" s="27" t="n">
        <v>28</v>
      </c>
      <c r="B1035" s="28" t="s">
        <v>2677</v>
      </c>
      <c r="C1035" s="93" t="s">
        <v>2778</v>
      </c>
      <c r="D1035" s="30" t="s">
        <v>2779</v>
      </c>
      <c r="E1035" s="69" t="n">
        <v>1.381</v>
      </c>
      <c r="F1035" s="51" t="s">
        <v>2780</v>
      </c>
      <c r="G1035" s="32" t="s">
        <v>77</v>
      </c>
      <c r="H1035" s="33" t="s">
        <v>2781</v>
      </c>
      <c r="I1035" s="34" t="n">
        <v>42121</v>
      </c>
      <c r="J1035" s="33" t="s">
        <v>23</v>
      </c>
      <c r="K1035" s="28" t="s">
        <v>24</v>
      </c>
      <c r="L1035" s="160" t="s">
        <v>2782</v>
      </c>
    </row>
    <row r="1036" s="36" customFormat="true" ht="24" hidden="false" customHeight="false" outlineLevel="0" collapsed="false">
      <c r="A1036" s="27" t="n">
        <v>29</v>
      </c>
      <c r="B1036" s="56" t="s">
        <v>2677</v>
      </c>
      <c r="C1036" s="46" t="s">
        <v>2783</v>
      </c>
      <c r="D1036" s="47" t="s">
        <v>2784</v>
      </c>
      <c r="E1036" s="69" t="n">
        <v>0.0685</v>
      </c>
      <c r="F1036" s="35" t="s">
        <v>92</v>
      </c>
      <c r="G1036" s="37" t="s">
        <v>217</v>
      </c>
      <c r="H1036" s="37" t="s">
        <v>2448</v>
      </c>
      <c r="I1036" s="45" t="n">
        <v>42369</v>
      </c>
      <c r="J1036" s="37" t="s">
        <v>99</v>
      </c>
      <c r="K1036" s="37" t="s">
        <v>126</v>
      </c>
      <c r="L1036" s="181" t="s">
        <v>99</v>
      </c>
    </row>
    <row r="1037" s="36" customFormat="true" ht="24" hidden="false" customHeight="false" outlineLevel="0" collapsed="false">
      <c r="A1037" s="27" t="n">
        <v>30</v>
      </c>
      <c r="B1037" s="56" t="s">
        <v>2677</v>
      </c>
      <c r="C1037" s="46" t="s">
        <v>2785</v>
      </c>
      <c r="D1037" s="47" t="s">
        <v>2666</v>
      </c>
      <c r="E1037" s="69" t="n">
        <v>0.062</v>
      </c>
      <c r="F1037" s="35" t="s">
        <v>92</v>
      </c>
      <c r="G1037" s="37" t="s">
        <v>217</v>
      </c>
      <c r="H1037" s="37" t="s">
        <v>2448</v>
      </c>
      <c r="I1037" s="45" t="n">
        <v>42369</v>
      </c>
      <c r="J1037" s="37" t="s">
        <v>99</v>
      </c>
      <c r="K1037" s="37" t="s">
        <v>126</v>
      </c>
      <c r="L1037" s="181" t="s">
        <v>99</v>
      </c>
    </row>
    <row r="1038" s="36" customFormat="true" ht="24" hidden="false" customHeight="false" outlineLevel="0" collapsed="false">
      <c r="A1038" s="27" t="n">
        <v>31</v>
      </c>
      <c r="B1038" s="56" t="s">
        <v>2677</v>
      </c>
      <c r="C1038" s="46" t="s">
        <v>2786</v>
      </c>
      <c r="D1038" s="47" t="s">
        <v>2787</v>
      </c>
      <c r="E1038" s="69" t="n">
        <v>0.022</v>
      </c>
      <c r="F1038" s="35" t="s">
        <v>92</v>
      </c>
      <c r="G1038" s="37" t="s">
        <v>217</v>
      </c>
      <c r="H1038" s="37" t="s">
        <v>2448</v>
      </c>
      <c r="I1038" s="45" t="n">
        <v>42338</v>
      </c>
      <c r="J1038" s="37" t="s">
        <v>99</v>
      </c>
      <c r="K1038" s="37" t="s">
        <v>126</v>
      </c>
      <c r="L1038" s="181" t="s">
        <v>99</v>
      </c>
    </row>
    <row r="1039" s="36" customFormat="true" ht="24" hidden="false" customHeight="false" outlineLevel="0" collapsed="false">
      <c r="A1039" s="27" t="n">
        <v>32</v>
      </c>
      <c r="B1039" s="56" t="s">
        <v>2677</v>
      </c>
      <c r="C1039" s="46" t="s">
        <v>2788</v>
      </c>
      <c r="D1039" s="47" t="s">
        <v>2668</v>
      </c>
      <c r="E1039" s="69" t="n">
        <v>0.1015</v>
      </c>
      <c r="F1039" s="35" t="s">
        <v>92</v>
      </c>
      <c r="G1039" s="37" t="s">
        <v>217</v>
      </c>
      <c r="H1039" s="37" t="s">
        <v>2448</v>
      </c>
      <c r="I1039" s="45" t="n">
        <v>42369</v>
      </c>
      <c r="J1039" s="37" t="s">
        <v>99</v>
      </c>
      <c r="K1039" s="37" t="s">
        <v>126</v>
      </c>
      <c r="L1039" s="181" t="s">
        <v>99</v>
      </c>
    </row>
    <row r="1040" s="36" customFormat="true" ht="24" hidden="false" customHeight="false" outlineLevel="0" collapsed="false">
      <c r="A1040" s="27" t="n">
        <v>33</v>
      </c>
      <c r="B1040" s="56" t="s">
        <v>2677</v>
      </c>
      <c r="C1040" s="46" t="s">
        <v>2789</v>
      </c>
      <c r="D1040" s="47" t="s">
        <v>2790</v>
      </c>
      <c r="E1040" s="69" t="n">
        <v>0.029</v>
      </c>
      <c r="F1040" s="35" t="s">
        <v>92</v>
      </c>
      <c r="G1040" s="37" t="s">
        <v>217</v>
      </c>
      <c r="H1040" s="37" t="s">
        <v>2448</v>
      </c>
      <c r="I1040" s="45" t="n">
        <v>42338</v>
      </c>
      <c r="J1040" s="37" t="s">
        <v>99</v>
      </c>
      <c r="K1040" s="37" t="s">
        <v>126</v>
      </c>
      <c r="L1040" s="181" t="s">
        <v>99</v>
      </c>
    </row>
    <row r="1041" s="36" customFormat="true" ht="24" hidden="false" customHeight="false" outlineLevel="0" collapsed="false">
      <c r="A1041" s="27" t="n">
        <v>34</v>
      </c>
      <c r="B1041" s="56" t="s">
        <v>2677</v>
      </c>
      <c r="C1041" s="46" t="s">
        <v>2791</v>
      </c>
      <c r="D1041" s="47" t="s">
        <v>2664</v>
      </c>
      <c r="E1041" s="69" t="n">
        <v>0.031</v>
      </c>
      <c r="F1041" s="35" t="s">
        <v>92</v>
      </c>
      <c r="G1041" s="37" t="s">
        <v>217</v>
      </c>
      <c r="H1041" s="37" t="s">
        <v>2448</v>
      </c>
      <c r="I1041" s="45" t="n">
        <v>42307</v>
      </c>
      <c r="J1041" s="37" t="s">
        <v>99</v>
      </c>
      <c r="K1041" s="37" t="s">
        <v>126</v>
      </c>
      <c r="L1041" s="181" t="s">
        <v>99</v>
      </c>
    </row>
    <row r="1042" s="36" customFormat="true" ht="24" hidden="false" customHeight="false" outlineLevel="0" collapsed="false">
      <c r="A1042" s="27" t="n">
        <v>35</v>
      </c>
      <c r="B1042" s="56" t="s">
        <v>2677</v>
      </c>
      <c r="C1042" s="46" t="s">
        <v>2792</v>
      </c>
      <c r="D1042" s="47" t="s">
        <v>2793</v>
      </c>
      <c r="E1042" s="69" t="n">
        <v>0.04</v>
      </c>
      <c r="F1042" s="35" t="s">
        <v>92</v>
      </c>
      <c r="G1042" s="37" t="s">
        <v>217</v>
      </c>
      <c r="H1042" s="37" t="s">
        <v>2448</v>
      </c>
      <c r="I1042" s="45" t="n">
        <v>42307</v>
      </c>
      <c r="J1042" s="37" t="s">
        <v>99</v>
      </c>
      <c r="K1042" s="37" t="s">
        <v>126</v>
      </c>
      <c r="L1042" s="181" t="s">
        <v>99</v>
      </c>
    </row>
    <row r="1043" s="36" customFormat="true" ht="24" hidden="false" customHeight="false" outlineLevel="0" collapsed="false">
      <c r="A1043" s="27" t="n">
        <v>36</v>
      </c>
      <c r="B1043" s="56" t="s">
        <v>2677</v>
      </c>
      <c r="C1043" s="46" t="s">
        <v>2794</v>
      </c>
      <c r="D1043" s="47" t="s">
        <v>2795</v>
      </c>
      <c r="E1043" s="69" t="n">
        <v>0.012</v>
      </c>
      <c r="F1043" s="35" t="s">
        <v>92</v>
      </c>
      <c r="G1043" s="37" t="s">
        <v>217</v>
      </c>
      <c r="H1043" s="37" t="s">
        <v>2448</v>
      </c>
      <c r="I1043" s="45" t="n">
        <v>42307</v>
      </c>
      <c r="J1043" s="37" t="s">
        <v>99</v>
      </c>
      <c r="K1043" s="37" t="s">
        <v>126</v>
      </c>
      <c r="L1043" s="181" t="s">
        <v>99</v>
      </c>
    </row>
    <row r="1044" s="36" customFormat="true" ht="24" hidden="false" customHeight="false" outlineLevel="0" collapsed="false">
      <c r="A1044" s="27" t="n">
        <v>37</v>
      </c>
      <c r="B1044" s="56" t="s">
        <v>2677</v>
      </c>
      <c r="C1044" s="46" t="s">
        <v>2796</v>
      </c>
      <c r="D1044" s="47" t="s">
        <v>2797</v>
      </c>
      <c r="E1044" s="69" t="n">
        <v>0.01</v>
      </c>
      <c r="F1044" s="35" t="s">
        <v>92</v>
      </c>
      <c r="G1044" s="37" t="s">
        <v>217</v>
      </c>
      <c r="H1044" s="37" t="s">
        <v>2448</v>
      </c>
      <c r="I1044" s="45" t="n">
        <v>42247</v>
      </c>
      <c r="J1044" s="37" t="s">
        <v>99</v>
      </c>
      <c r="K1044" s="37" t="s">
        <v>126</v>
      </c>
      <c r="L1044" s="181" t="s">
        <v>99</v>
      </c>
    </row>
    <row r="1045" s="36" customFormat="true" ht="35.4" hidden="false" customHeight="true" outlineLevel="0" collapsed="false">
      <c r="A1045" s="27" t="n">
        <v>1</v>
      </c>
      <c r="B1045" s="28" t="s">
        <v>2798</v>
      </c>
      <c r="C1045" s="48" t="s">
        <v>2799</v>
      </c>
      <c r="D1045" s="30" t="s">
        <v>2800</v>
      </c>
      <c r="E1045" s="69" t="n">
        <v>1.41848</v>
      </c>
      <c r="F1045" s="51" t="s">
        <v>110</v>
      </c>
      <c r="G1045" s="32" t="s">
        <v>77</v>
      </c>
      <c r="H1045" s="33" t="s">
        <v>49</v>
      </c>
      <c r="I1045" s="34" t="n">
        <v>38317</v>
      </c>
      <c r="J1045" s="33" t="s">
        <v>23</v>
      </c>
      <c r="K1045" s="28" t="s">
        <v>24</v>
      </c>
      <c r="L1045" s="57" t="s">
        <v>2801</v>
      </c>
    </row>
    <row r="1046" s="36" customFormat="true" ht="40.8" hidden="false" customHeight="false" outlineLevel="0" collapsed="false">
      <c r="A1046" s="27" t="n">
        <v>2</v>
      </c>
      <c r="B1046" s="28" t="s">
        <v>2798</v>
      </c>
      <c r="C1046" s="29" t="s">
        <v>2802</v>
      </c>
      <c r="D1046" s="30" t="s">
        <v>2803</v>
      </c>
      <c r="E1046" s="69" t="n">
        <v>3.04363</v>
      </c>
      <c r="F1046" s="51" t="s">
        <v>346</v>
      </c>
      <c r="G1046" s="32" t="s">
        <v>77</v>
      </c>
      <c r="H1046" s="33" t="s">
        <v>22</v>
      </c>
      <c r="I1046" s="34" t="n">
        <v>34226</v>
      </c>
      <c r="J1046" s="33" t="s">
        <v>23</v>
      </c>
      <c r="K1046" s="28" t="s">
        <v>24</v>
      </c>
      <c r="L1046" s="57" t="s">
        <v>2804</v>
      </c>
    </row>
    <row r="1047" s="36" customFormat="true" ht="48" hidden="false" customHeight="false" outlineLevel="0" collapsed="false">
      <c r="A1047" s="27" t="n">
        <v>3</v>
      </c>
      <c r="B1047" s="28" t="s">
        <v>2798</v>
      </c>
      <c r="C1047" s="29" t="s">
        <v>2805</v>
      </c>
      <c r="D1047" s="30" t="s">
        <v>2806</v>
      </c>
      <c r="E1047" s="69" t="n">
        <v>11.6388</v>
      </c>
      <c r="F1047" s="51" t="s">
        <v>818</v>
      </c>
      <c r="G1047" s="32" t="s">
        <v>1417</v>
      </c>
      <c r="H1047" s="33" t="s">
        <v>22</v>
      </c>
      <c r="I1047" s="34" t="n">
        <v>34226</v>
      </c>
      <c r="J1047" s="33" t="s">
        <v>23</v>
      </c>
      <c r="K1047" s="28" t="s">
        <v>24</v>
      </c>
      <c r="L1047" s="57" t="s">
        <v>2807</v>
      </c>
    </row>
    <row r="1048" s="36" customFormat="true" ht="61.2" hidden="false" customHeight="false" outlineLevel="0" collapsed="false">
      <c r="A1048" s="27" t="n">
        <v>4</v>
      </c>
      <c r="B1048" s="28" t="s">
        <v>2798</v>
      </c>
      <c r="C1048" s="29" t="s">
        <v>2808</v>
      </c>
      <c r="D1048" s="30" t="s">
        <v>2809</v>
      </c>
      <c r="E1048" s="69" t="n">
        <v>15.38632</v>
      </c>
      <c r="F1048" s="51" t="s">
        <v>2810</v>
      </c>
      <c r="G1048" s="32" t="s">
        <v>21</v>
      </c>
      <c r="H1048" s="33" t="s">
        <v>22</v>
      </c>
      <c r="I1048" s="34" t="n">
        <v>34226</v>
      </c>
      <c r="J1048" s="33" t="s">
        <v>23</v>
      </c>
      <c r="K1048" s="28" t="s">
        <v>24</v>
      </c>
      <c r="L1048" s="57" t="s">
        <v>2811</v>
      </c>
    </row>
    <row r="1049" s="36" customFormat="true" ht="82.2" hidden="false" customHeight="false" outlineLevel="0" collapsed="false">
      <c r="A1049" s="27" t="n">
        <v>5</v>
      </c>
      <c r="B1049" s="28" t="s">
        <v>2798</v>
      </c>
      <c r="C1049" s="29" t="s">
        <v>2812</v>
      </c>
      <c r="D1049" s="30" t="s">
        <v>2813</v>
      </c>
      <c r="E1049" s="69" t="n">
        <v>43.9586</v>
      </c>
      <c r="F1049" s="51" t="s">
        <v>2814</v>
      </c>
      <c r="G1049" s="32" t="s">
        <v>2815</v>
      </c>
      <c r="H1049" s="33" t="s">
        <v>22</v>
      </c>
      <c r="I1049" s="34" t="n">
        <v>34226</v>
      </c>
      <c r="J1049" s="33" t="s">
        <v>23</v>
      </c>
      <c r="K1049" s="28" t="s">
        <v>24</v>
      </c>
      <c r="L1049" s="57" t="s">
        <v>2816</v>
      </c>
    </row>
    <row r="1050" s="36" customFormat="true" ht="92.4" hidden="false" customHeight="false" outlineLevel="0" collapsed="false">
      <c r="A1050" s="27" t="n">
        <v>6</v>
      </c>
      <c r="B1050" s="28" t="s">
        <v>2798</v>
      </c>
      <c r="C1050" s="29" t="s">
        <v>2817</v>
      </c>
      <c r="D1050" s="30" t="s">
        <v>2818</v>
      </c>
      <c r="E1050" s="69" t="n">
        <v>41.2779</v>
      </c>
      <c r="F1050" s="51" t="s">
        <v>818</v>
      </c>
      <c r="G1050" s="32" t="s">
        <v>21</v>
      </c>
      <c r="H1050" s="33" t="s">
        <v>22</v>
      </c>
      <c r="I1050" s="34" t="n">
        <v>34226</v>
      </c>
      <c r="J1050" s="33" t="s">
        <v>23</v>
      </c>
      <c r="K1050" s="28" t="s">
        <v>24</v>
      </c>
      <c r="L1050" s="57" t="s">
        <v>2819</v>
      </c>
    </row>
    <row r="1051" s="36" customFormat="true" ht="40.8" hidden="false" customHeight="false" outlineLevel="0" collapsed="false">
      <c r="A1051" s="27" t="n">
        <v>7</v>
      </c>
      <c r="B1051" s="28" t="s">
        <v>2798</v>
      </c>
      <c r="C1051" s="93" t="s">
        <v>2820</v>
      </c>
      <c r="D1051" s="30" t="s">
        <v>2821</v>
      </c>
      <c r="E1051" s="69" t="n">
        <v>16.10524</v>
      </c>
      <c r="F1051" s="51" t="s">
        <v>818</v>
      </c>
      <c r="G1051" s="32" t="s">
        <v>77</v>
      </c>
      <c r="H1051" s="33" t="s">
        <v>22</v>
      </c>
      <c r="I1051" s="34" t="n">
        <v>34226</v>
      </c>
      <c r="J1051" s="33" t="s">
        <v>23</v>
      </c>
      <c r="K1051" s="28" t="s">
        <v>24</v>
      </c>
      <c r="L1051" s="57" t="s">
        <v>2822</v>
      </c>
    </row>
    <row r="1052" s="36" customFormat="true" ht="61.2" hidden="false" customHeight="false" outlineLevel="0" collapsed="false">
      <c r="A1052" s="27" t="n">
        <v>8</v>
      </c>
      <c r="B1052" s="28" t="s">
        <v>2798</v>
      </c>
      <c r="C1052" s="93" t="s">
        <v>2823</v>
      </c>
      <c r="D1052" s="30" t="s">
        <v>2824</v>
      </c>
      <c r="E1052" s="69" t="n">
        <v>11.78362</v>
      </c>
      <c r="F1052" s="51" t="s">
        <v>818</v>
      </c>
      <c r="G1052" s="32" t="s">
        <v>21</v>
      </c>
      <c r="H1052" s="33" t="s">
        <v>22</v>
      </c>
      <c r="I1052" s="34" t="n">
        <v>34226</v>
      </c>
      <c r="J1052" s="33" t="s">
        <v>23</v>
      </c>
      <c r="K1052" s="28" t="s">
        <v>24</v>
      </c>
      <c r="L1052" s="57" t="s">
        <v>2825</v>
      </c>
    </row>
    <row r="1053" s="36" customFormat="true" ht="60" hidden="false" customHeight="false" outlineLevel="0" collapsed="false">
      <c r="A1053" s="27" t="n">
        <v>9</v>
      </c>
      <c r="B1053" s="28" t="s">
        <v>2798</v>
      </c>
      <c r="C1053" s="93" t="s">
        <v>2826</v>
      </c>
      <c r="D1053" s="30" t="s">
        <v>2827</v>
      </c>
      <c r="E1053" s="69" t="n">
        <v>11.8213</v>
      </c>
      <c r="F1053" s="51" t="s">
        <v>2253</v>
      </c>
      <c r="G1053" s="32" t="s">
        <v>77</v>
      </c>
      <c r="H1053" s="33" t="s">
        <v>22</v>
      </c>
      <c r="I1053" s="34" t="n">
        <v>34226</v>
      </c>
      <c r="J1053" s="33" t="s">
        <v>23</v>
      </c>
      <c r="K1053" s="28" t="s">
        <v>24</v>
      </c>
      <c r="L1053" s="57" t="s">
        <v>2828</v>
      </c>
    </row>
    <row r="1054" s="36" customFormat="true" ht="61.2" hidden="false" customHeight="false" outlineLevel="0" collapsed="false">
      <c r="A1054" s="27" t="n">
        <v>10</v>
      </c>
      <c r="B1054" s="28" t="s">
        <v>2798</v>
      </c>
      <c r="C1054" s="29" t="s">
        <v>2829</v>
      </c>
      <c r="D1054" s="30" t="s">
        <v>2830</v>
      </c>
      <c r="E1054" s="69" t="n">
        <v>173.59253</v>
      </c>
      <c r="F1054" s="51" t="s">
        <v>818</v>
      </c>
      <c r="G1054" s="32" t="s">
        <v>21</v>
      </c>
      <c r="H1054" s="33" t="s">
        <v>22</v>
      </c>
      <c r="I1054" s="34" t="n">
        <v>34226</v>
      </c>
      <c r="J1054" s="33" t="s">
        <v>23</v>
      </c>
      <c r="K1054" s="28" t="s">
        <v>24</v>
      </c>
      <c r="L1054" s="57" t="s">
        <v>2831</v>
      </c>
    </row>
    <row r="1055" s="36" customFormat="true" ht="24" hidden="false" customHeight="false" outlineLevel="0" collapsed="false">
      <c r="A1055" s="27" t="n">
        <v>11</v>
      </c>
      <c r="B1055" s="28" t="s">
        <v>2798</v>
      </c>
      <c r="C1055" s="93" t="s">
        <v>2832</v>
      </c>
      <c r="D1055" s="30" t="s">
        <v>2833</v>
      </c>
      <c r="E1055" s="69" t="n">
        <v>0.1967</v>
      </c>
      <c r="F1055" s="51" t="s">
        <v>110</v>
      </c>
      <c r="G1055" s="32" t="s">
        <v>347</v>
      </c>
      <c r="H1055" s="33" t="s">
        <v>62</v>
      </c>
      <c r="I1055" s="34" t="n">
        <v>39239</v>
      </c>
      <c r="J1055" s="33" t="s">
        <v>23</v>
      </c>
      <c r="K1055" s="28" t="s">
        <v>24</v>
      </c>
      <c r="L1055" s="57" t="s">
        <v>2834</v>
      </c>
    </row>
    <row r="1056" s="36" customFormat="true" ht="24" hidden="false" customHeight="false" outlineLevel="0" collapsed="false">
      <c r="A1056" s="27" t="n">
        <v>12</v>
      </c>
      <c r="B1056" s="28" t="s">
        <v>2798</v>
      </c>
      <c r="C1056" s="93" t="s">
        <v>2835</v>
      </c>
      <c r="D1056" s="30" t="s">
        <v>2836</v>
      </c>
      <c r="E1056" s="69" t="n">
        <v>0.04185</v>
      </c>
      <c r="F1056" s="51" t="s">
        <v>110</v>
      </c>
      <c r="G1056" s="32" t="s">
        <v>21</v>
      </c>
      <c r="H1056" s="33" t="s">
        <v>62</v>
      </c>
      <c r="I1056" s="34" t="n">
        <v>39239</v>
      </c>
      <c r="J1056" s="33" t="s">
        <v>23</v>
      </c>
      <c r="K1056" s="28" t="s">
        <v>24</v>
      </c>
      <c r="L1056" s="57" t="s">
        <v>2837</v>
      </c>
    </row>
    <row r="1057" s="36" customFormat="true" ht="30.6" hidden="false" customHeight="false" outlineLevel="0" collapsed="false">
      <c r="A1057" s="27" t="n">
        <v>13</v>
      </c>
      <c r="B1057" s="28" t="s">
        <v>2798</v>
      </c>
      <c r="C1057" s="93" t="s">
        <v>2838</v>
      </c>
      <c r="D1057" s="30" t="s">
        <v>2839</v>
      </c>
      <c r="E1057" s="69" t="n">
        <v>0.309</v>
      </c>
      <c r="F1057" s="51" t="s">
        <v>110</v>
      </c>
      <c r="G1057" s="32" t="s">
        <v>227</v>
      </c>
      <c r="H1057" s="33" t="s">
        <v>62</v>
      </c>
      <c r="I1057" s="34" t="n">
        <v>39239</v>
      </c>
      <c r="J1057" s="33" t="s">
        <v>23</v>
      </c>
      <c r="K1057" s="28" t="s">
        <v>24</v>
      </c>
      <c r="L1057" s="57" t="s">
        <v>2840</v>
      </c>
    </row>
    <row r="1058" s="36" customFormat="true" ht="30.6" hidden="false" customHeight="false" outlineLevel="0" collapsed="false">
      <c r="A1058" s="27" t="n">
        <v>14</v>
      </c>
      <c r="B1058" s="28" t="s">
        <v>2798</v>
      </c>
      <c r="C1058" s="93" t="s">
        <v>2841</v>
      </c>
      <c r="D1058" s="30" t="s">
        <v>2842</v>
      </c>
      <c r="E1058" s="69" t="n">
        <v>0.409</v>
      </c>
      <c r="F1058" s="51" t="s">
        <v>110</v>
      </c>
      <c r="G1058" s="32" t="s">
        <v>77</v>
      </c>
      <c r="H1058" s="33" t="s">
        <v>62</v>
      </c>
      <c r="I1058" s="34" t="n">
        <v>39239</v>
      </c>
      <c r="J1058" s="33" t="s">
        <v>23</v>
      </c>
      <c r="K1058" s="28" t="s">
        <v>24</v>
      </c>
      <c r="L1058" s="57" t="s">
        <v>2843</v>
      </c>
    </row>
    <row r="1059" s="36" customFormat="true" ht="24" hidden="false" customHeight="false" outlineLevel="0" collapsed="false">
      <c r="A1059" s="27" t="n">
        <v>15</v>
      </c>
      <c r="B1059" s="28" t="s">
        <v>2798</v>
      </c>
      <c r="C1059" s="93" t="s">
        <v>2844</v>
      </c>
      <c r="D1059" s="30" t="s">
        <v>2845</v>
      </c>
      <c r="E1059" s="69" t="n">
        <v>0.0603</v>
      </c>
      <c r="F1059" s="51" t="s">
        <v>110</v>
      </c>
      <c r="G1059" s="32" t="s">
        <v>77</v>
      </c>
      <c r="H1059" s="33" t="s">
        <v>62</v>
      </c>
      <c r="I1059" s="34" t="n">
        <v>39239</v>
      </c>
      <c r="J1059" s="33" t="s">
        <v>23</v>
      </c>
      <c r="K1059" s="28" t="s">
        <v>24</v>
      </c>
      <c r="L1059" s="57" t="s">
        <v>2846</v>
      </c>
    </row>
    <row r="1060" s="36" customFormat="true" ht="30.6" hidden="false" customHeight="false" outlineLevel="0" collapsed="false">
      <c r="A1060" s="27" t="n">
        <v>16</v>
      </c>
      <c r="B1060" s="28" t="s">
        <v>2798</v>
      </c>
      <c r="C1060" s="93" t="s">
        <v>2847</v>
      </c>
      <c r="D1060" s="30" t="s">
        <v>2848</v>
      </c>
      <c r="E1060" s="69" t="n">
        <v>0.41174</v>
      </c>
      <c r="F1060" s="51" t="s">
        <v>110</v>
      </c>
      <c r="G1060" s="32" t="s">
        <v>21</v>
      </c>
      <c r="H1060" s="33" t="s">
        <v>62</v>
      </c>
      <c r="I1060" s="34" t="n">
        <v>39239</v>
      </c>
      <c r="J1060" s="33" t="s">
        <v>23</v>
      </c>
      <c r="K1060" s="28" t="s">
        <v>24</v>
      </c>
      <c r="L1060" s="57" t="s">
        <v>2849</v>
      </c>
    </row>
    <row r="1061" s="36" customFormat="true" ht="24" hidden="false" customHeight="false" outlineLevel="0" collapsed="false">
      <c r="A1061" s="27" t="n">
        <v>17</v>
      </c>
      <c r="B1061" s="28" t="s">
        <v>2798</v>
      </c>
      <c r="C1061" s="93" t="s">
        <v>2850</v>
      </c>
      <c r="D1061" s="30" t="s">
        <v>2851</v>
      </c>
      <c r="E1061" s="69" t="n">
        <v>0.0498</v>
      </c>
      <c r="F1061" s="51" t="s">
        <v>110</v>
      </c>
      <c r="G1061" s="32" t="s">
        <v>77</v>
      </c>
      <c r="H1061" s="33" t="s">
        <v>62</v>
      </c>
      <c r="I1061" s="34" t="n">
        <v>39239</v>
      </c>
      <c r="J1061" s="33" t="s">
        <v>23</v>
      </c>
      <c r="K1061" s="28" t="s">
        <v>24</v>
      </c>
      <c r="L1061" s="57" t="s">
        <v>2852</v>
      </c>
    </row>
    <row r="1062" s="36" customFormat="true" ht="24" hidden="false" customHeight="false" outlineLevel="0" collapsed="false">
      <c r="A1062" s="27" t="n">
        <v>18</v>
      </c>
      <c r="B1062" s="28" t="s">
        <v>2798</v>
      </c>
      <c r="C1062" s="93" t="s">
        <v>2853</v>
      </c>
      <c r="D1062" s="30" t="s">
        <v>2854</v>
      </c>
      <c r="E1062" s="69" t="n">
        <v>0.1026</v>
      </c>
      <c r="F1062" s="51" t="s">
        <v>110</v>
      </c>
      <c r="G1062" s="32" t="s">
        <v>77</v>
      </c>
      <c r="H1062" s="33" t="s">
        <v>62</v>
      </c>
      <c r="I1062" s="34" t="n">
        <v>39239</v>
      </c>
      <c r="J1062" s="33" t="s">
        <v>23</v>
      </c>
      <c r="K1062" s="28" t="s">
        <v>24</v>
      </c>
      <c r="L1062" s="57" t="s">
        <v>2855</v>
      </c>
    </row>
    <row r="1063" s="36" customFormat="true" ht="30.6" hidden="false" customHeight="false" outlineLevel="0" collapsed="false">
      <c r="A1063" s="27" t="n">
        <v>19</v>
      </c>
      <c r="B1063" s="28" t="s">
        <v>2798</v>
      </c>
      <c r="C1063" s="93" t="s">
        <v>2856</v>
      </c>
      <c r="D1063" s="30" t="s">
        <v>2857</v>
      </c>
      <c r="E1063" s="69" t="n">
        <v>0.1853</v>
      </c>
      <c r="F1063" s="51" t="s">
        <v>110</v>
      </c>
      <c r="G1063" s="32" t="s">
        <v>77</v>
      </c>
      <c r="H1063" s="33" t="s">
        <v>62</v>
      </c>
      <c r="I1063" s="34" t="n">
        <v>39239</v>
      </c>
      <c r="J1063" s="33" t="s">
        <v>23</v>
      </c>
      <c r="K1063" s="28" t="s">
        <v>24</v>
      </c>
      <c r="L1063" s="57" t="s">
        <v>2858</v>
      </c>
    </row>
    <row r="1064" s="36" customFormat="true" ht="24" hidden="false" customHeight="false" outlineLevel="0" collapsed="false">
      <c r="A1064" s="27" t="n">
        <v>20</v>
      </c>
      <c r="B1064" s="28" t="s">
        <v>2798</v>
      </c>
      <c r="C1064" s="93" t="s">
        <v>2859</v>
      </c>
      <c r="D1064" s="30" t="s">
        <v>2860</v>
      </c>
      <c r="E1064" s="69" t="n">
        <v>0.0515</v>
      </c>
      <c r="F1064" s="51" t="s">
        <v>110</v>
      </c>
      <c r="G1064" s="32" t="s">
        <v>77</v>
      </c>
      <c r="H1064" s="33" t="s">
        <v>62</v>
      </c>
      <c r="I1064" s="34" t="n">
        <v>39239</v>
      </c>
      <c r="J1064" s="33" t="s">
        <v>23</v>
      </c>
      <c r="K1064" s="28" t="s">
        <v>24</v>
      </c>
      <c r="L1064" s="57" t="s">
        <v>2861</v>
      </c>
    </row>
    <row r="1065" s="36" customFormat="true" ht="40.8" hidden="false" customHeight="false" outlineLevel="0" collapsed="false">
      <c r="A1065" s="27" t="n">
        <v>21</v>
      </c>
      <c r="B1065" s="28" t="s">
        <v>2798</v>
      </c>
      <c r="C1065" s="93" t="s">
        <v>2862</v>
      </c>
      <c r="D1065" s="30" t="s">
        <v>2863</v>
      </c>
      <c r="E1065" s="69" t="n">
        <v>1.2806</v>
      </c>
      <c r="F1065" s="51" t="s">
        <v>818</v>
      </c>
      <c r="G1065" s="32" t="s">
        <v>77</v>
      </c>
      <c r="H1065" s="33" t="s">
        <v>62</v>
      </c>
      <c r="I1065" s="34" t="n">
        <v>39239</v>
      </c>
      <c r="J1065" s="33" t="s">
        <v>23</v>
      </c>
      <c r="K1065" s="28" t="s">
        <v>24</v>
      </c>
      <c r="L1065" s="57" t="s">
        <v>2864</v>
      </c>
    </row>
    <row r="1066" s="36" customFormat="true" ht="24" hidden="false" customHeight="false" outlineLevel="0" collapsed="false">
      <c r="A1066" s="27" t="n">
        <v>22</v>
      </c>
      <c r="B1066" s="28" t="s">
        <v>2798</v>
      </c>
      <c r="C1066" s="93" t="s">
        <v>2865</v>
      </c>
      <c r="D1066" s="30" t="s">
        <v>2866</v>
      </c>
      <c r="E1066" s="69" t="n">
        <v>0.2841</v>
      </c>
      <c r="F1066" s="51" t="s">
        <v>110</v>
      </c>
      <c r="G1066" s="32" t="s">
        <v>77</v>
      </c>
      <c r="H1066" s="33" t="s">
        <v>62</v>
      </c>
      <c r="I1066" s="34" t="n">
        <v>39239</v>
      </c>
      <c r="J1066" s="33" t="s">
        <v>23</v>
      </c>
      <c r="K1066" s="28" t="s">
        <v>24</v>
      </c>
      <c r="L1066" s="57" t="s">
        <v>2867</v>
      </c>
    </row>
    <row r="1067" s="36" customFormat="true" ht="24" hidden="false" customHeight="false" outlineLevel="0" collapsed="false">
      <c r="A1067" s="27" t="n">
        <v>23</v>
      </c>
      <c r="B1067" s="28" t="s">
        <v>2798</v>
      </c>
      <c r="C1067" s="93" t="s">
        <v>2868</v>
      </c>
      <c r="D1067" s="30" t="s">
        <v>2869</v>
      </c>
      <c r="E1067" s="69" t="n">
        <v>0.0632</v>
      </c>
      <c r="F1067" s="51" t="s">
        <v>110</v>
      </c>
      <c r="G1067" s="32" t="s">
        <v>77</v>
      </c>
      <c r="H1067" s="33" t="s">
        <v>62</v>
      </c>
      <c r="I1067" s="34" t="n">
        <v>39239</v>
      </c>
      <c r="J1067" s="33" t="s">
        <v>23</v>
      </c>
      <c r="K1067" s="28" t="s">
        <v>24</v>
      </c>
      <c r="L1067" s="57" t="s">
        <v>2870</v>
      </c>
    </row>
    <row r="1068" s="36" customFormat="true" ht="24" hidden="false" customHeight="false" outlineLevel="0" collapsed="false">
      <c r="A1068" s="27" t="n">
        <v>24</v>
      </c>
      <c r="B1068" s="28" t="s">
        <v>2798</v>
      </c>
      <c r="C1068" s="93" t="s">
        <v>2871</v>
      </c>
      <c r="D1068" s="30" t="s">
        <v>2872</v>
      </c>
      <c r="E1068" s="69" t="n">
        <v>0.055</v>
      </c>
      <c r="F1068" s="51" t="s">
        <v>110</v>
      </c>
      <c r="G1068" s="32" t="s">
        <v>227</v>
      </c>
      <c r="H1068" s="33" t="s">
        <v>62</v>
      </c>
      <c r="I1068" s="34" t="n">
        <v>39239</v>
      </c>
      <c r="J1068" s="33" t="s">
        <v>23</v>
      </c>
      <c r="K1068" s="28" t="s">
        <v>24</v>
      </c>
      <c r="L1068" s="57" t="s">
        <v>2873</v>
      </c>
    </row>
    <row r="1069" s="36" customFormat="true" ht="30.6" hidden="false" customHeight="false" outlineLevel="0" collapsed="false">
      <c r="A1069" s="27" t="n">
        <v>25</v>
      </c>
      <c r="B1069" s="28" t="s">
        <v>2798</v>
      </c>
      <c r="C1069" s="93" t="s">
        <v>2874</v>
      </c>
      <c r="D1069" s="30" t="s">
        <v>2875</v>
      </c>
      <c r="E1069" s="69" t="n">
        <v>0.25143</v>
      </c>
      <c r="F1069" s="51" t="s">
        <v>110</v>
      </c>
      <c r="G1069" s="32" t="s">
        <v>21</v>
      </c>
      <c r="H1069" s="33" t="s">
        <v>62</v>
      </c>
      <c r="I1069" s="34" t="n">
        <v>39239</v>
      </c>
      <c r="J1069" s="33" t="s">
        <v>23</v>
      </c>
      <c r="K1069" s="28" t="s">
        <v>24</v>
      </c>
      <c r="L1069" s="57" t="s">
        <v>2876</v>
      </c>
    </row>
    <row r="1070" s="36" customFormat="true" ht="24" hidden="false" customHeight="false" outlineLevel="0" collapsed="false">
      <c r="A1070" s="27" t="n">
        <v>26</v>
      </c>
      <c r="B1070" s="28" t="s">
        <v>2798</v>
      </c>
      <c r="C1070" s="93" t="s">
        <v>2877</v>
      </c>
      <c r="D1070" s="30" t="s">
        <v>2878</v>
      </c>
      <c r="E1070" s="69" t="n">
        <v>0.0334</v>
      </c>
      <c r="F1070" s="51" t="s">
        <v>110</v>
      </c>
      <c r="G1070" s="32" t="s">
        <v>227</v>
      </c>
      <c r="H1070" s="33" t="s">
        <v>62</v>
      </c>
      <c r="I1070" s="34" t="n">
        <v>39239</v>
      </c>
      <c r="J1070" s="33" t="s">
        <v>23</v>
      </c>
      <c r="K1070" s="28" t="s">
        <v>24</v>
      </c>
      <c r="L1070" s="57" t="s">
        <v>2879</v>
      </c>
    </row>
    <row r="1071" s="36" customFormat="true" ht="24" hidden="false" customHeight="false" outlineLevel="0" collapsed="false">
      <c r="A1071" s="27" t="n">
        <v>27</v>
      </c>
      <c r="B1071" s="28" t="s">
        <v>2798</v>
      </c>
      <c r="C1071" s="93" t="s">
        <v>2880</v>
      </c>
      <c r="D1071" s="30" t="s">
        <v>2881</v>
      </c>
      <c r="E1071" s="69" t="n">
        <v>0.0105</v>
      </c>
      <c r="F1071" s="51" t="s">
        <v>110</v>
      </c>
      <c r="G1071" s="32" t="s">
        <v>77</v>
      </c>
      <c r="H1071" s="33" t="s">
        <v>62</v>
      </c>
      <c r="I1071" s="34" t="n">
        <v>39239</v>
      </c>
      <c r="J1071" s="33" t="s">
        <v>23</v>
      </c>
      <c r="K1071" s="28" t="s">
        <v>24</v>
      </c>
      <c r="L1071" s="57" t="s">
        <v>2882</v>
      </c>
    </row>
    <row r="1072" s="36" customFormat="true" ht="24" hidden="false" customHeight="false" outlineLevel="0" collapsed="false">
      <c r="A1072" s="27" t="n">
        <v>28</v>
      </c>
      <c r="B1072" s="28" t="s">
        <v>2798</v>
      </c>
      <c r="C1072" s="93" t="s">
        <v>2883</v>
      </c>
      <c r="D1072" s="30" t="s">
        <v>2884</v>
      </c>
      <c r="E1072" s="69" t="n">
        <v>0.0639</v>
      </c>
      <c r="F1072" s="51" t="s">
        <v>110</v>
      </c>
      <c r="G1072" s="32" t="s">
        <v>77</v>
      </c>
      <c r="H1072" s="33" t="s">
        <v>62</v>
      </c>
      <c r="I1072" s="34" t="n">
        <v>39239</v>
      </c>
      <c r="J1072" s="33" t="s">
        <v>23</v>
      </c>
      <c r="K1072" s="28" t="s">
        <v>24</v>
      </c>
      <c r="L1072" s="57" t="s">
        <v>2885</v>
      </c>
    </row>
    <row r="1073" s="36" customFormat="true" ht="24" hidden="false" customHeight="false" outlineLevel="0" collapsed="false">
      <c r="A1073" s="27" t="n">
        <v>29</v>
      </c>
      <c r="B1073" s="28" t="s">
        <v>2798</v>
      </c>
      <c r="C1073" s="93" t="s">
        <v>2886</v>
      </c>
      <c r="D1073" s="30" t="s">
        <v>2887</v>
      </c>
      <c r="E1073" s="69" t="n">
        <v>0.0613</v>
      </c>
      <c r="F1073" s="51" t="s">
        <v>110</v>
      </c>
      <c r="G1073" s="32" t="s">
        <v>77</v>
      </c>
      <c r="H1073" s="33" t="s">
        <v>62</v>
      </c>
      <c r="I1073" s="34" t="n">
        <v>39239</v>
      </c>
      <c r="J1073" s="33" t="s">
        <v>23</v>
      </c>
      <c r="K1073" s="28" t="s">
        <v>24</v>
      </c>
      <c r="L1073" s="57" t="s">
        <v>2888</v>
      </c>
    </row>
    <row r="1074" s="36" customFormat="true" ht="24" hidden="false" customHeight="false" outlineLevel="0" collapsed="false">
      <c r="A1074" s="27" t="n">
        <v>30</v>
      </c>
      <c r="B1074" s="28" t="s">
        <v>2798</v>
      </c>
      <c r="C1074" s="93" t="s">
        <v>2889</v>
      </c>
      <c r="D1074" s="30" t="s">
        <v>2890</v>
      </c>
      <c r="E1074" s="69" t="n">
        <v>0.05715</v>
      </c>
      <c r="F1074" s="51" t="s">
        <v>110</v>
      </c>
      <c r="G1074" s="32" t="s">
        <v>77</v>
      </c>
      <c r="H1074" s="33" t="s">
        <v>62</v>
      </c>
      <c r="I1074" s="34" t="n">
        <v>39239</v>
      </c>
      <c r="J1074" s="33" t="s">
        <v>23</v>
      </c>
      <c r="K1074" s="28" t="s">
        <v>24</v>
      </c>
      <c r="L1074" s="57" t="s">
        <v>2891</v>
      </c>
    </row>
    <row r="1075" s="36" customFormat="true" ht="30.6" hidden="false" customHeight="false" outlineLevel="0" collapsed="false">
      <c r="A1075" s="27" t="n">
        <v>30</v>
      </c>
      <c r="B1075" s="28" t="s">
        <v>2798</v>
      </c>
      <c r="C1075" s="93" t="s">
        <v>2892</v>
      </c>
      <c r="D1075" s="30" t="s">
        <v>2893</v>
      </c>
      <c r="E1075" s="69" t="n">
        <v>0.6675</v>
      </c>
      <c r="F1075" s="51" t="s">
        <v>110</v>
      </c>
      <c r="G1075" s="32" t="s">
        <v>77</v>
      </c>
      <c r="H1075" s="33" t="s">
        <v>62</v>
      </c>
      <c r="I1075" s="34" t="n">
        <v>39239</v>
      </c>
      <c r="J1075" s="33" t="s">
        <v>23</v>
      </c>
      <c r="K1075" s="28" t="s">
        <v>24</v>
      </c>
      <c r="L1075" s="57" t="s">
        <v>2894</v>
      </c>
    </row>
    <row r="1076" s="36" customFormat="true" ht="24" hidden="false" customHeight="false" outlineLevel="0" collapsed="false">
      <c r="A1076" s="27" t="n">
        <v>31</v>
      </c>
      <c r="B1076" s="28" t="s">
        <v>2798</v>
      </c>
      <c r="C1076" s="93" t="s">
        <v>2895</v>
      </c>
      <c r="D1076" s="30" t="s">
        <v>2896</v>
      </c>
      <c r="E1076" s="69" t="n">
        <v>0.2445</v>
      </c>
      <c r="F1076" s="51" t="s">
        <v>110</v>
      </c>
      <c r="G1076" s="32" t="s">
        <v>77</v>
      </c>
      <c r="H1076" s="33" t="s">
        <v>62</v>
      </c>
      <c r="I1076" s="34" t="n">
        <v>39239</v>
      </c>
      <c r="J1076" s="33" t="s">
        <v>23</v>
      </c>
      <c r="K1076" s="28" t="s">
        <v>24</v>
      </c>
      <c r="L1076" s="57" t="s">
        <v>2897</v>
      </c>
    </row>
    <row r="1077" s="36" customFormat="true" ht="30.6" hidden="false" customHeight="false" outlineLevel="0" collapsed="false">
      <c r="A1077" s="27" t="n">
        <v>32</v>
      </c>
      <c r="B1077" s="28" t="s">
        <v>2798</v>
      </c>
      <c r="C1077" s="93" t="s">
        <v>2898</v>
      </c>
      <c r="D1077" s="30" t="s">
        <v>2899</v>
      </c>
      <c r="E1077" s="69" t="n">
        <v>0.3832</v>
      </c>
      <c r="F1077" s="51" t="s">
        <v>110</v>
      </c>
      <c r="G1077" s="32" t="s">
        <v>77</v>
      </c>
      <c r="H1077" s="33" t="s">
        <v>62</v>
      </c>
      <c r="I1077" s="34" t="n">
        <v>39239</v>
      </c>
      <c r="J1077" s="33" t="s">
        <v>23</v>
      </c>
      <c r="K1077" s="28" t="s">
        <v>24</v>
      </c>
      <c r="L1077" s="57" t="s">
        <v>2900</v>
      </c>
    </row>
    <row r="1078" s="36" customFormat="true" ht="24" hidden="false" customHeight="false" outlineLevel="0" collapsed="false">
      <c r="A1078" s="27" t="n">
        <v>33</v>
      </c>
      <c r="B1078" s="28" t="s">
        <v>2798</v>
      </c>
      <c r="C1078" s="93" t="s">
        <v>2901</v>
      </c>
      <c r="D1078" s="30" t="s">
        <v>2902</v>
      </c>
      <c r="E1078" s="69" t="n">
        <v>0.152</v>
      </c>
      <c r="F1078" s="51" t="s">
        <v>110</v>
      </c>
      <c r="G1078" s="32" t="s">
        <v>77</v>
      </c>
      <c r="H1078" s="33" t="s">
        <v>62</v>
      </c>
      <c r="I1078" s="34" t="n">
        <v>39239</v>
      </c>
      <c r="J1078" s="33" t="s">
        <v>23</v>
      </c>
      <c r="K1078" s="28" t="s">
        <v>24</v>
      </c>
      <c r="L1078" s="57" t="s">
        <v>2903</v>
      </c>
    </row>
    <row r="1079" s="36" customFormat="true" ht="40.8" hidden="false" customHeight="false" outlineLevel="0" collapsed="false">
      <c r="A1079" s="27" t="n">
        <v>34</v>
      </c>
      <c r="B1079" s="28" t="s">
        <v>2798</v>
      </c>
      <c r="C1079" s="93" t="s">
        <v>2904</v>
      </c>
      <c r="D1079" s="30" t="s">
        <v>2905</v>
      </c>
      <c r="E1079" s="69" t="n">
        <v>4.433</v>
      </c>
      <c r="F1079" s="51" t="s">
        <v>110</v>
      </c>
      <c r="G1079" s="32" t="s">
        <v>227</v>
      </c>
      <c r="H1079" s="33" t="s">
        <v>62</v>
      </c>
      <c r="I1079" s="34" t="n">
        <v>39239</v>
      </c>
      <c r="J1079" s="33" t="s">
        <v>23</v>
      </c>
      <c r="K1079" s="28" t="s">
        <v>24</v>
      </c>
      <c r="L1079" s="57" t="s">
        <v>2906</v>
      </c>
    </row>
    <row r="1080" s="36" customFormat="true" ht="24" hidden="false" customHeight="false" outlineLevel="0" collapsed="false">
      <c r="A1080" s="27" t="n">
        <v>35</v>
      </c>
      <c r="B1080" s="28" t="s">
        <v>2798</v>
      </c>
      <c r="C1080" s="93" t="s">
        <v>2907</v>
      </c>
      <c r="D1080" s="30" t="s">
        <v>2908</v>
      </c>
      <c r="E1080" s="69" t="n">
        <v>0.3275</v>
      </c>
      <c r="F1080" s="51" t="s">
        <v>110</v>
      </c>
      <c r="G1080" s="32" t="s">
        <v>77</v>
      </c>
      <c r="H1080" s="33" t="s">
        <v>62</v>
      </c>
      <c r="I1080" s="34" t="n">
        <v>39239</v>
      </c>
      <c r="J1080" s="33" t="s">
        <v>23</v>
      </c>
      <c r="K1080" s="28" t="s">
        <v>24</v>
      </c>
      <c r="L1080" s="57" t="s">
        <v>2909</v>
      </c>
    </row>
    <row r="1081" s="36" customFormat="true" ht="30.6" hidden="false" customHeight="false" outlineLevel="0" collapsed="false">
      <c r="A1081" s="27" t="n">
        <v>36</v>
      </c>
      <c r="B1081" s="28" t="s">
        <v>2798</v>
      </c>
      <c r="C1081" s="93" t="s">
        <v>2910</v>
      </c>
      <c r="D1081" s="30" t="s">
        <v>2911</v>
      </c>
      <c r="E1081" s="69" t="n">
        <v>2.61404</v>
      </c>
      <c r="F1081" s="51" t="s">
        <v>346</v>
      </c>
      <c r="G1081" s="32" t="s">
        <v>77</v>
      </c>
      <c r="H1081" s="33" t="s">
        <v>62</v>
      </c>
      <c r="I1081" s="34" t="n">
        <v>39239</v>
      </c>
      <c r="J1081" s="33" t="s">
        <v>23</v>
      </c>
      <c r="K1081" s="28" t="s">
        <v>24</v>
      </c>
      <c r="L1081" s="57" t="s">
        <v>2912</v>
      </c>
    </row>
    <row r="1082" s="36" customFormat="true" ht="30.6" hidden="false" customHeight="true" outlineLevel="0" collapsed="false">
      <c r="A1082" s="27" t="n">
        <v>37</v>
      </c>
      <c r="B1082" s="28" t="s">
        <v>2798</v>
      </c>
      <c r="C1082" s="93" t="s">
        <v>2913</v>
      </c>
      <c r="D1082" s="30" t="s">
        <v>2914</v>
      </c>
      <c r="E1082" s="69" t="n">
        <v>2.245</v>
      </c>
      <c r="F1082" s="51" t="s">
        <v>110</v>
      </c>
      <c r="G1082" s="32" t="s">
        <v>77</v>
      </c>
      <c r="H1082" s="33" t="s">
        <v>62</v>
      </c>
      <c r="I1082" s="34" t="n">
        <v>39239</v>
      </c>
      <c r="J1082" s="33" t="s">
        <v>23</v>
      </c>
      <c r="K1082" s="28" t="s">
        <v>24</v>
      </c>
      <c r="L1082" s="57" t="s">
        <v>2915</v>
      </c>
    </row>
    <row r="1083" s="36" customFormat="true" ht="30.6" hidden="false" customHeight="false" outlineLevel="0" collapsed="false">
      <c r="A1083" s="27" t="n">
        <v>38</v>
      </c>
      <c r="B1083" s="28" t="s">
        <v>2798</v>
      </c>
      <c r="C1083" s="93" t="s">
        <v>2916</v>
      </c>
      <c r="D1083" s="30" t="s">
        <v>2917</v>
      </c>
      <c r="E1083" s="69" t="n">
        <v>0.2902</v>
      </c>
      <c r="F1083" s="51" t="s">
        <v>110</v>
      </c>
      <c r="G1083" s="32" t="s">
        <v>77</v>
      </c>
      <c r="H1083" s="33" t="s">
        <v>62</v>
      </c>
      <c r="I1083" s="34" t="n">
        <v>39239</v>
      </c>
      <c r="J1083" s="33" t="s">
        <v>23</v>
      </c>
      <c r="K1083" s="28" t="s">
        <v>24</v>
      </c>
      <c r="L1083" s="57" t="s">
        <v>2918</v>
      </c>
    </row>
    <row r="1084" s="36" customFormat="true" ht="30.6" hidden="false" customHeight="false" outlineLevel="0" collapsed="false">
      <c r="A1084" s="27" t="n">
        <v>39</v>
      </c>
      <c r="B1084" s="28" t="s">
        <v>2798</v>
      </c>
      <c r="C1084" s="93" t="s">
        <v>2919</v>
      </c>
      <c r="D1084" s="30" t="s">
        <v>2920</v>
      </c>
      <c r="E1084" s="69" t="n">
        <v>1.8602</v>
      </c>
      <c r="F1084" s="51" t="s">
        <v>818</v>
      </c>
      <c r="G1084" s="32" t="s">
        <v>77</v>
      </c>
      <c r="H1084" s="33" t="s">
        <v>62</v>
      </c>
      <c r="I1084" s="34" t="n">
        <v>39239</v>
      </c>
      <c r="J1084" s="33" t="s">
        <v>23</v>
      </c>
      <c r="K1084" s="28" t="s">
        <v>24</v>
      </c>
      <c r="L1084" s="57" t="s">
        <v>2921</v>
      </c>
    </row>
    <row r="1085" s="36" customFormat="true" ht="51" hidden="false" customHeight="false" outlineLevel="0" collapsed="false">
      <c r="A1085" s="27" t="n">
        <v>40</v>
      </c>
      <c r="B1085" s="28" t="s">
        <v>2798</v>
      </c>
      <c r="C1085" s="93" t="s">
        <v>2922</v>
      </c>
      <c r="D1085" s="30" t="s">
        <v>2923</v>
      </c>
      <c r="E1085" s="69" t="n">
        <v>2.3545</v>
      </c>
      <c r="F1085" s="51" t="s">
        <v>818</v>
      </c>
      <c r="G1085" s="32" t="s">
        <v>77</v>
      </c>
      <c r="H1085" s="33" t="s">
        <v>62</v>
      </c>
      <c r="I1085" s="34" t="n">
        <v>39239</v>
      </c>
      <c r="J1085" s="33" t="s">
        <v>23</v>
      </c>
      <c r="K1085" s="28" t="s">
        <v>24</v>
      </c>
      <c r="L1085" s="57" t="s">
        <v>2924</v>
      </c>
    </row>
    <row r="1086" s="36" customFormat="true" ht="30.6" hidden="false" customHeight="false" outlineLevel="0" collapsed="false">
      <c r="A1086" s="27" t="n">
        <v>41</v>
      </c>
      <c r="B1086" s="28" t="s">
        <v>2798</v>
      </c>
      <c r="C1086" s="93" t="s">
        <v>2925</v>
      </c>
      <c r="D1086" s="30" t="s">
        <v>2926</v>
      </c>
      <c r="E1086" s="69" t="n">
        <v>5.12962</v>
      </c>
      <c r="F1086" s="51" t="s">
        <v>330</v>
      </c>
      <c r="G1086" s="32" t="s">
        <v>77</v>
      </c>
      <c r="H1086" s="33" t="s">
        <v>62</v>
      </c>
      <c r="I1086" s="34" t="n">
        <v>39239</v>
      </c>
      <c r="J1086" s="33" t="s">
        <v>23</v>
      </c>
      <c r="K1086" s="28" t="s">
        <v>24</v>
      </c>
      <c r="L1086" s="57" t="s">
        <v>2927</v>
      </c>
    </row>
    <row r="1087" s="36" customFormat="true" ht="24" hidden="false" customHeight="false" outlineLevel="0" collapsed="false">
      <c r="A1087" s="27" t="n">
        <v>42</v>
      </c>
      <c r="B1087" s="28" t="s">
        <v>2798</v>
      </c>
      <c r="C1087" s="93" t="s">
        <v>2928</v>
      </c>
      <c r="D1087" s="30" t="s">
        <v>2929</v>
      </c>
      <c r="E1087" s="69" t="n">
        <v>0.0695</v>
      </c>
      <c r="F1087" s="51" t="s">
        <v>110</v>
      </c>
      <c r="G1087" s="32" t="s">
        <v>347</v>
      </c>
      <c r="H1087" s="33" t="s">
        <v>62</v>
      </c>
      <c r="I1087" s="34" t="n">
        <v>39239</v>
      </c>
      <c r="J1087" s="33" t="s">
        <v>23</v>
      </c>
      <c r="K1087" s="28" t="s">
        <v>24</v>
      </c>
      <c r="L1087" s="57" t="s">
        <v>2930</v>
      </c>
    </row>
    <row r="1088" s="36" customFormat="true" ht="24" hidden="false" customHeight="false" outlineLevel="0" collapsed="false">
      <c r="A1088" s="27" t="n">
        <v>43</v>
      </c>
      <c r="B1088" s="28" t="s">
        <v>2798</v>
      </c>
      <c r="C1088" s="93" t="s">
        <v>2931</v>
      </c>
      <c r="D1088" s="30" t="s">
        <v>2932</v>
      </c>
      <c r="E1088" s="69" t="n">
        <v>0.1162</v>
      </c>
      <c r="F1088" s="51" t="s">
        <v>110</v>
      </c>
      <c r="G1088" s="32" t="s">
        <v>347</v>
      </c>
      <c r="H1088" s="33" t="s">
        <v>62</v>
      </c>
      <c r="I1088" s="34" t="n">
        <v>39239</v>
      </c>
      <c r="J1088" s="33" t="s">
        <v>23</v>
      </c>
      <c r="K1088" s="28" t="s">
        <v>24</v>
      </c>
      <c r="L1088" s="57" t="s">
        <v>2933</v>
      </c>
    </row>
    <row r="1089" s="36" customFormat="true" ht="24" hidden="false" customHeight="false" outlineLevel="0" collapsed="false">
      <c r="A1089" s="27" t="n">
        <v>44</v>
      </c>
      <c r="B1089" s="28" t="s">
        <v>2798</v>
      </c>
      <c r="C1089" s="93" t="s">
        <v>2934</v>
      </c>
      <c r="D1089" s="30" t="s">
        <v>2935</v>
      </c>
      <c r="E1089" s="69" t="n">
        <v>0.3594</v>
      </c>
      <c r="F1089" s="51" t="s">
        <v>110</v>
      </c>
      <c r="G1089" s="32" t="s">
        <v>347</v>
      </c>
      <c r="H1089" s="33" t="s">
        <v>62</v>
      </c>
      <c r="I1089" s="34" t="n">
        <v>39239</v>
      </c>
      <c r="J1089" s="33" t="s">
        <v>23</v>
      </c>
      <c r="K1089" s="28" t="s">
        <v>24</v>
      </c>
      <c r="L1089" s="57" t="s">
        <v>2936</v>
      </c>
    </row>
    <row r="1090" s="36" customFormat="true" ht="24" hidden="false" customHeight="false" outlineLevel="0" collapsed="false">
      <c r="A1090" s="27" t="n">
        <v>45</v>
      </c>
      <c r="B1090" s="28" t="s">
        <v>2798</v>
      </c>
      <c r="C1090" s="93" t="s">
        <v>2937</v>
      </c>
      <c r="D1090" s="30" t="s">
        <v>2938</v>
      </c>
      <c r="E1090" s="69" t="n">
        <v>0.331</v>
      </c>
      <c r="F1090" s="51" t="s">
        <v>110</v>
      </c>
      <c r="G1090" s="32" t="s">
        <v>347</v>
      </c>
      <c r="H1090" s="33" t="s">
        <v>62</v>
      </c>
      <c r="I1090" s="34" t="n">
        <v>39239</v>
      </c>
      <c r="J1090" s="33" t="s">
        <v>23</v>
      </c>
      <c r="K1090" s="28" t="s">
        <v>24</v>
      </c>
      <c r="L1090" s="57" t="s">
        <v>2939</v>
      </c>
    </row>
    <row r="1091" s="36" customFormat="true" ht="24" hidden="false" customHeight="false" outlineLevel="0" collapsed="false">
      <c r="A1091" s="27" t="n">
        <v>46</v>
      </c>
      <c r="B1091" s="28" t="s">
        <v>2798</v>
      </c>
      <c r="C1091" s="93" t="s">
        <v>2940</v>
      </c>
      <c r="D1091" s="30" t="s">
        <v>2941</v>
      </c>
      <c r="E1091" s="69" t="n">
        <v>0.0109</v>
      </c>
      <c r="F1091" s="51" t="s">
        <v>110</v>
      </c>
      <c r="G1091" s="32" t="s">
        <v>347</v>
      </c>
      <c r="H1091" s="33" t="s">
        <v>62</v>
      </c>
      <c r="I1091" s="34" t="n">
        <v>39239</v>
      </c>
      <c r="J1091" s="33" t="s">
        <v>23</v>
      </c>
      <c r="K1091" s="28" t="s">
        <v>24</v>
      </c>
      <c r="L1091" s="57" t="s">
        <v>2942</v>
      </c>
    </row>
    <row r="1092" s="36" customFormat="true" ht="30.6" hidden="false" customHeight="false" outlineLevel="0" collapsed="false">
      <c r="A1092" s="27" t="n">
        <v>47</v>
      </c>
      <c r="B1092" s="28" t="s">
        <v>2798</v>
      </c>
      <c r="C1092" s="93" t="s">
        <v>2943</v>
      </c>
      <c r="D1092" s="30" t="s">
        <v>2944</v>
      </c>
      <c r="E1092" s="69" t="n">
        <v>1.2078</v>
      </c>
      <c r="F1092" s="51" t="s">
        <v>110</v>
      </c>
      <c r="G1092" s="32" t="s">
        <v>21</v>
      </c>
      <c r="H1092" s="33" t="s">
        <v>62</v>
      </c>
      <c r="I1092" s="34" t="n">
        <v>39239</v>
      </c>
      <c r="J1092" s="33" t="s">
        <v>23</v>
      </c>
      <c r="K1092" s="28" t="s">
        <v>24</v>
      </c>
      <c r="L1092" s="57" t="s">
        <v>2945</v>
      </c>
    </row>
    <row r="1093" s="36" customFormat="true" ht="40.8" hidden="false" customHeight="false" outlineLevel="0" collapsed="false">
      <c r="A1093" s="27" t="n">
        <v>48</v>
      </c>
      <c r="B1093" s="28" t="s">
        <v>2798</v>
      </c>
      <c r="C1093" s="93" t="s">
        <v>2946</v>
      </c>
      <c r="D1093" s="30" t="s">
        <v>2947</v>
      </c>
      <c r="E1093" s="69" t="n">
        <v>12.658</v>
      </c>
      <c r="F1093" s="51" t="s">
        <v>2253</v>
      </c>
      <c r="G1093" s="32" t="s">
        <v>21</v>
      </c>
      <c r="H1093" s="33" t="s">
        <v>22</v>
      </c>
      <c r="I1093" s="34" t="n">
        <v>34226</v>
      </c>
      <c r="J1093" s="33" t="s">
        <v>23</v>
      </c>
      <c r="K1093" s="28" t="s">
        <v>24</v>
      </c>
      <c r="L1093" s="57" t="s">
        <v>2948</v>
      </c>
    </row>
    <row r="1094" s="36" customFormat="true" ht="30.6" hidden="false" customHeight="false" outlineLevel="0" collapsed="false">
      <c r="A1094" s="27" t="n">
        <v>49</v>
      </c>
      <c r="B1094" s="28" t="s">
        <v>2798</v>
      </c>
      <c r="C1094" s="93" t="s">
        <v>2949</v>
      </c>
      <c r="D1094" s="83" t="s">
        <v>2950</v>
      </c>
      <c r="E1094" s="69" t="n">
        <v>9.764</v>
      </c>
      <c r="F1094" s="51" t="s">
        <v>818</v>
      </c>
      <c r="G1094" s="32" t="s">
        <v>77</v>
      </c>
      <c r="H1094" s="33" t="s">
        <v>22</v>
      </c>
      <c r="I1094" s="34" t="n">
        <v>34226</v>
      </c>
      <c r="J1094" s="33" t="s">
        <v>23</v>
      </c>
      <c r="K1094" s="28" t="s">
        <v>24</v>
      </c>
      <c r="L1094" s="57" t="s">
        <v>2951</v>
      </c>
    </row>
    <row r="1095" s="36" customFormat="true" ht="61.8" hidden="false" customHeight="false" outlineLevel="0" collapsed="false">
      <c r="A1095" s="27" t="n">
        <v>50</v>
      </c>
      <c r="B1095" s="28" t="s">
        <v>2798</v>
      </c>
      <c r="C1095" s="29" t="s">
        <v>2952</v>
      </c>
      <c r="D1095" s="99" t="s">
        <v>2953</v>
      </c>
      <c r="E1095" s="69" t="n">
        <v>5.185</v>
      </c>
      <c r="F1095" s="51" t="s">
        <v>818</v>
      </c>
      <c r="G1095" s="32" t="s">
        <v>2954</v>
      </c>
      <c r="H1095" s="33" t="s">
        <v>22</v>
      </c>
      <c r="I1095" s="34" t="n">
        <v>34226</v>
      </c>
      <c r="J1095" s="33" t="s">
        <v>23</v>
      </c>
      <c r="K1095" s="28" t="s">
        <v>24</v>
      </c>
      <c r="L1095" s="57" t="s">
        <v>2955</v>
      </c>
    </row>
    <row r="1096" s="36" customFormat="true" ht="39.6" hidden="false" customHeight="false" outlineLevel="0" collapsed="false">
      <c r="A1096" s="27" t="n">
        <v>51</v>
      </c>
      <c r="B1096" s="28" t="s">
        <v>2798</v>
      </c>
      <c r="C1096" s="29" t="s">
        <v>2956</v>
      </c>
      <c r="D1096" s="30" t="s">
        <v>2957</v>
      </c>
      <c r="E1096" s="69" t="n">
        <v>17.58974</v>
      </c>
      <c r="F1096" s="28" t="s">
        <v>2687</v>
      </c>
      <c r="G1096" s="32" t="s">
        <v>2958</v>
      </c>
      <c r="H1096" s="33" t="s">
        <v>22</v>
      </c>
      <c r="I1096" s="34" t="n">
        <v>34226</v>
      </c>
      <c r="J1096" s="33" t="s">
        <v>23</v>
      </c>
      <c r="K1096" s="28" t="s">
        <v>24</v>
      </c>
      <c r="L1096" s="160" t="s">
        <v>2959</v>
      </c>
    </row>
    <row r="1097" s="36" customFormat="true" ht="39.6" hidden="false" customHeight="false" outlineLevel="0" collapsed="false">
      <c r="A1097" s="27" t="n">
        <v>52</v>
      </c>
      <c r="B1097" s="28" t="s">
        <v>2798</v>
      </c>
      <c r="C1097" s="29" t="s">
        <v>2960</v>
      </c>
      <c r="D1097" s="30" t="s">
        <v>2961</v>
      </c>
      <c r="E1097" s="69" t="n">
        <v>8.34934</v>
      </c>
      <c r="F1097" s="28" t="s">
        <v>2687</v>
      </c>
      <c r="G1097" s="32" t="s">
        <v>77</v>
      </c>
      <c r="H1097" s="33" t="s">
        <v>22</v>
      </c>
      <c r="I1097" s="34" t="n">
        <v>34226</v>
      </c>
      <c r="J1097" s="33" t="s">
        <v>23</v>
      </c>
      <c r="K1097" s="28" t="s">
        <v>24</v>
      </c>
      <c r="L1097" s="160" t="s">
        <v>2962</v>
      </c>
    </row>
    <row r="1098" s="36" customFormat="true" ht="45.6" hidden="false" customHeight="true" outlineLevel="0" collapsed="false">
      <c r="A1098" s="27" t="n">
        <v>53</v>
      </c>
      <c r="B1098" s="28" t="s">
        <v>2798</v>
      </c>
      <c r="C1098" s="29" t="s">
        <v>2963</v>
      </c>
      <c r="D1098" s="30" t="s">
        <v>2964</v>
      </c>
      <c r="E1098" s="69" t="n">
        <v>9.37044</v>
      </c>
      <c r="F1098" s="51" t="s">
        <v>2721</v>
      </c>
      <c r="G1098" s="32" t="s">
        <v>2965</v>
      </c>
      <c r="H1098" s="197" t="s">
        <v>320</v>
      </c>
      <c r="I1098" s="198" t="n">
        <v>42048</v>
      </c>
      <c r="J1098" s="33" t="s">
        <v>23</v>
      </c>
      <c r="K1098" s="28" t="s">
        <v>24</v>
      </c>
      <c r="L1098" s="160" t="s">
        <v>2966</v>
      </c>
    </row>
    <row r="1099" s="36" customFormat="true" ht="41.4" hidden="false" customHeight="true" outlineLevel="0" collapsed="false">
      <c r="A1099" s="27" t="n">
        <v>54</v>
      </c>
      <c r="B1099" s="28" t="s">
        <v>2798</v>
      </c>
      <c r="C1099" s="29" t="s">
        <v>2967</v>
      </c>
      <c r="D1099" s="30" t="s">
        <v>2968</v>
      </c>
      <c r="E1099" s="69" t="n">
        <v>15.94379</v>
      </c>
      <c r="F1099" s="28" t="s">
        <v>818</v>
      </c>
      <c r="G1099" s="32" t="s">
        <v>2954</v>
      </c>
      <c r="H1099" s="33" t="s">
        <v>22</v>
      </c>
      <c r="I1099" s="34" t="n">
        <v>34226</v>
      </c>
      <c r="J1099" s="33" t="s">
        <v>23</v>
      </c>
      <c r="K1099" s="28" t="s">
        <v>24</v>
      </c>
      <c r="L1099" s="57" t="s">
        <v>2969</v>
      </c>
    </row>
    <row r="1100" s="36" customFormat="true" ht="87" hidden="false" customHeight="false" outlineLevel="0" collapsed="false">
      <c r="A1100" s="27" t="n">
        <v>55</v>
      </c>
      <c r="B1100" s="28" t="s">
        <v>2970</v>
      </c>
      <c r="C1100" s="93" t="s">
        <v>2971</v>
      </c>
      <c r="D1100" s="166" t="s">
        <v>2972</v>
      </c>
      <c r="E1100" s="69" t="n">
        <v>3.49781</v>
      </c>
      <c r="F1100" s="28" t="s">
        <v>818</v>
      </c>
      <c r="G1100" s="32" t="s">
        <v>2954</v>
      </c>
      <c r="H1100" s="33" t="s">
        <v>22</v>
      </c>
      <c r="I1100" s="34" t="n">
        <v>34226</v>
      </c>
      <c r="J1100" s="33" t="s">
        <v>23</v>
      </c>
      <c r="K1100" s="28" t="s">
        <v>24</v>
      </c>
      <c r="L1100" s="57" t="s">
        <v>2973</v>
      </c>
    </row>
    <row r="1101" s="36" customFormat="true" ht="39.6" hidden="false" customHeight="false" outlineLevel="0" collapsed="false">
      <c r="A1101" s="27" t="n">
        <v>56</v>
      </c>
      <c r="B1101" s="28" t="s">
        <v>2798</v>
      </c>
      <c r="C1101" s="191" t="s">
        <v>2974</v>
      </c>
      <c r="D1101" s="30" t="s">
        <v>2975</v>
      </c>
      <c r="E1101" s="42" t="n">
        <v>2.408</v>
      </c>
      <c r="F1101" s="28" t="s">
        <v>110</v>
      </c>
      <c r="G1101" s="32" t="s">
        <v>77</v>
      </c>
      <c r="H1101" s="33" t="s">
        <v>22</v>
      </c>
      <c r="I1101" s="34" t="n">
        <v>34226</v>
      </c>
      <c r="J1101" s="33" t="s">
        <v>23</v>
      </c>
      <c r="K1101" s="28" t="s">
        <v>24</v>
      </c>
      <c r="L1101" s="160" t="s">
        <v>2976</v>
      </c>
    </row>
    <row r="1102" s="36" customFormat="true" ht="36" hidden="false" customHeight="false" outlineLevel="0" collapsed="false">
      <c r="A1102" s="27" t="n">
        <v>57</v>
      </c>
      <c r="B1102" s="37" t="s">
        <v>2798</v>
      </c>
      <c r="C1102" s="75" t="s">
        <v>2977</v>
      </c>
      <c r="D1102" s="30" t="s">
        <v>2978</v>
      </c>
      <c r="E1102" s="69" t="n">
        <v>0.0197</v>
      </c>
      <c r="F1102" s="35" t="s">
        <v>2687</v>
      </c>
      <c r="G1102" s="89" t="s">
        <v>21</v>
      </c>
      <c r="H1102" s="86" t="s">
        <v>331</v>
      </c>
      <c r="I1102" s="73" t="n">
        <v>39436</v>
      </c>
      <c r="J1102" s="33" t="s">
        <v>23</v>
      </c>
      <c r="K1102" s="28" t="s">
        <v>126</v>
      </c>
      <c r="L1102" s="154" t="s">
        <v>2430</v>
      </c>
    </row>
    <row r="1103" s="36" customFormat="true" ht="24" hidden="false" customHeight="false" outlineLevel="0" collapsed="false">
      <c r="A1103" s="92" t="n">
        <v>58</v>
      </c>
      <c r="B1103" s="37" t="s">
        <v>2798</v>
      </c>
      <c r="C1103" s="75" t="s">
        <v>2979</v>
      </c>
      <c r="D1103" s="30" t="s">
        <v>2980</v>
      </c>
      <c r="E1103" s="69" t="n">
        <v>0.7895</v>
      </c>
      <c r="F1103" s="35" t="s">
        <v>346</v>
      </c>
      <c r="G1103" s="32" t="s">
        <v>77</v>
      </c>
      <c r="H1103" s="33" t="s">
        <v>62</v>
      </c>
      <c r="I1103" s="34" t="n">
        <v>39239</v>
      </c>
      <c r="J1103" s="33" t="s">
        <v>23</v>
      </c>
      <c r="K1103" s="28" t="s">
        <v>126</v>
      </c>
      <c r="L1103" s="154" t="s">
        <v>2430</v>
      </c>
    </row>
    <row r="1104" s="36" customFormat="true" ht="36" hidden="false" customHeight="false" outlineLevel="0" collapsed="false">
      <c r="A1104" s="92" t="n">
        <v>59</v>
      </c>
      <c r="B1104" s="37" t="s">
        <v>2798</v>
      </c>
      <c r="C1104" s="75" t="s">
        <v>2981</v>
      </c>
      <c r="D1104" s="178" t="s">
        <v>2982</v>
      </c>
      <c r="E1104" s="85" t="n">
        <v>0.1232</v>
      </c>
      <c r="F1104" s="35" t="s">
        <v>346</v>
      </c>
      <c r="G1104" s="89" t="s">
        <v>77</v>
      </c>
      <c r="H1104" s="86" t="s">
        <v>1921</v>
      </c>
      <c r="I1104" s="34" t="n">
        <v>34226</v>
      </c>
      <c r="J1104" s="33" t="s">
        <v>23</v>
      </c>
      <c r="K1104" s="28" t="s">
        <v>126</v>
      </c>
      <c r="L1104" s="154" t="s">
        <v>2430</v>
      </c>
    </row>
    <row r="1105" s="36" customFormat="true" ht="48" hidden="false" customHeight="false" outlineLevel="0" collapsed="false">
      <c r="A1105" s="92" t="n">
        <v>60</v>
      </c>
      <c r="B1105" s="37" t="s">
        <v>2798</v>
      </c>
      <c r="C1105" s="75" t="s">
        <v>2983</v>
      </c>
      <c r="D1105" s="178" t="s">
        <v>2984</v>
      </c>
      <c r="E1105" s="85" t="n">
        <v>0.0799</v>
      </c>
      <c r="F1105" s="35" t="s">
        <v>110</v>
      </c>
      <c r="G1105" s="89" t="s">
        <v>2985</v>
      </c>
      <c r="H1105" s="86" t="s">
        <v>331</v>
      </c>
      <c r="I1105" s="34" t="n">
        <v>37165</v>
      </c>
      <c r="J1105" s="33" t="s">
        <v>23</v>
      </c>
      <c r="K1105" s="28" t="s">
        <v>126</v>
      </c>
      <c r="L1105" s="154" t="s">
        <v>2430</v>
      </c>
    </row>
    <row r="1106" s="36" customFormat="true" ht="48" hidden="false" customHeight="false" outlineLevel="0" collapsed="false">
      <c r="A1106" s="92" t="n">
        <v>61</v>
      </c>
      <c r="B1106" s="37" t="s">
        <v>2798</v>
      </c>
      <c r="C1106" s="75" t="s">
        <v>2986</v>
      </c>
      <c r="D1106" s="178" t="s">
        <v>2987</v>
      </c>
      <c r="E1106" s="85" t="n">
        <v>0.0865</v>
      </c>
      <c r="F1106" s="35" t="s">
        <v>110</v>
      </c>
      <c r="G1106" s="89" t="s">
        <v>2988</v>
      </c>
      <c r="H1106" s="86" t="s">
        <v>331</v>
      </c>
      <c r="I1106" s="45" t="n">
        <v>37242</v>
      </c>
      <c r="J1106" s="37" t="s">
        <v>23</v>
      </c>
      <c r="K1106" s="28" t="s">
        <v>126</v>
      </c>
      <c r="L1106" s="154" t="s">
        <v>2430</v>
      </c>
    </row>
    <row r="1107" s="36" customFormat="true" ht="36" hidden="false" customHeight="false" outlineLevel="0" collapsed="false">
      <c r="A1107" s="92" t="n">
        <v>62</v>
      </c>
      <c r="B1107" s="37" t="s">
        <v>2798</v>
      </c>
      <c r="C1107" s="75" t="s">
        <v>2989</v>
      </c>
      <c r="D1107" s="178" t="s">
        <v>2990</v>
      </c>
      <c r="E1107" s="85" t="n">
        <v>1.6781</v>
      </c>
      <c r="F1107" s="35" t="s">
        <v>110</v>
      </c>
      <c r="G1107" s="187" t="s">
        <v>77</v>
      </c>
      <c r="H1107" s="37" t="s">
        <v>2991</v>
      </c>
      <c r="I1107" s="45" t="n">
        <v>35004</v>
      </c>
      <c r="J1107" s="33" t="s">
        <v>23</v>
      </c>
      <c r="K1107" s="28" t="s">
        <v>126</v>
      </c>
      <c r="L1107" s="154" t="s">
        <v>2430</v>
      </c>
    </row>
    <row r="1108" s="36" customFormat="true" ht="36" hidden="false" customHeight="false" outlineLevel="0" collapsed="false">
      <c r="A1108" s="92" t="n">
        <v>63</v>
      </c>
      <c r="B1108" s="37" t="s">
        <v>2798</v>
      </c>
      <c r="C1108" s="75" t="s">
        <v>2989</v>
      </c>
      <c r="D1108" s="178" t="s">
        <v>2975</v>
      </c>
      <c r="E1108" s="85" t="n">
        <v>0.482</v>
      </c>
      <c r="F1108" s="35" t="s">
        <v>110</v>
      </c>
      <c r="G1108" s="187" t="s">
        <v>77</v>
      </c>
      <c r="H1108" s="37" t="s">
        <v>2991</v>
      </c>
      <c r="I1108" s="45" t="n">
        <v>35004</v>
      </c>
      <c r="J1108" s="33" t="s">
        <v>23</v>
      </c>
      <c r="K1108" s="28" t="s">
        <v>126</v>
      </c>
      <c r="L1108" s="154" t="s">
        <v>2430</v>
      </c>
    </row>
    <row r="1109" s="36" customFormat="true" ht="36" hidden="false" customHeight="false" outlineLevel="0" collapsed="false">
      <c r="A1109" s="92" t="n">
        <v>69</v>
      </c>
      <c r="B1109" s="37" t="s">
        <v>2798</v>
      </c>
      <c r="C1109" s="75" t="s">
        <v>2992</v>
      </c>
      <c r="D1109" s="178" t="s">
        <v>2993</v>
      </c>
      <c r="E1109" s="85" t="n">
        <v>0.017</v>
      </c>
      <c r="F1109" s="35" t="s">
        <v>110</v>
      </c>
      <c r="G1109" s="89" t="s">
        <v>77</v>
      </c>
      <c r="H1109" s="86" t="s">
        <v>1921</v>
      </c>
      <c r="I1109" s="34" t="n">
        <v>34226</v>
      </c>
      <c r="J1109" s="33" t="s">
        <v>99</v>
      </c>
      <c r="K1109" s="28" t="s">
        <v>126</v>
      </c>
      <c r="L1109" s="34" t="s">
        <v>99</v>
      </c>
    </row>
    <row r="1110" s="36" customFormat="true" ht="36" hidden="false" customHeight="false" outlineLevel="0" collapsed="false">
      <c r="A1110" s="92" t="n">
        <v>70</v>
      </c>
      <c r="B1110" s="37" t="s">
        <v>2798</v>
      </c>
      <c r="C1110" s="75" t="s">
        <v>2994</v>
      </c>
      <c r="D1110" s="178" t="s">
        <v>2995</v>
      </c>
      <c r="E1110" s="85" t="n">
        <v>0.0253</v>
      </c>
      <c r="F1110" s="35" t="s">
        <v>110</v>
      </c>
      <c r="G1110" s="89" t="s">
        <v>77</v>
      </c>
      <c r="H1110" s="86" t="s">
        <v>1921</v>
      </c>
      <c r="I1110" s="34" t="n">
        <v>34226</v>
      </c>
      <c r="J1110" s="33" t="s">
        <v>99</v>
      </c>
      <c r="K1110" s="28" t="s">
        <v>126</v>
      </c>
      <c r="L1110" s="34" t="s">
        <v>99</v>
      </c>
    </row>
    <row r="1111" s="36" customFormat="true" ht="36" hidden="false" customHeight="false" outlineLevel="0" collapsed="false">
      <c r="A1111" s="92" t="n">
        <v>71</v>
      </c>
      <c r="B1111" s="37" t="s">
        <v>2798</v>
      </c>
      <c r="C1111" s="75" t="s">
        <v>2996</v>
      </c>
      <c r="D1111" s="178" t="s">
        <v>2997</v>
      </c>
      <c r="E1111" s="85" t="n">
        <v>0.0624</v>
      </c>
      <c r="F1111" s="35" t="s">
        <v>110</v>
      </c>
      <c r="G1111" s="89" t="s">
        <v>77</v>
      </c>
      <c r="H1111" s="86" t="s">
        <v>1921</v>
      </c>
      <c r="I1111" s="34" t="n">
        <v>34226</v>
      </c>
      <c r="J1111" s="33" t="s">
        <v>99</v>
      </c>
      <c r="K1111" s="28" t="s">
        <v>126</v>
      </c>
      <c r="L1111" s="34" t="s">
        <v>99</v>
      </c>
    </row>
    <row r="1112" s="36" customFormat="true" ht="36" hidden="false" customHeight="false" outlineLevel="0" collapsed="false">
      <c r="A1112" s="92" t="n">
        <v>72</v>
      </c>
      <c r="B1112" s="37" t="s">
        <v>2798</v>
      </c>
      <c r="C1112" s="75" t="s">
        <v>2998</v>
      </c>
      <c r="D1112" s="178" t="s">
        <v>2999</v>
      </c>
      <c r="E1112" s="85" t="n">
        <v>0.05916</v>
      </c>
      <c r="F1112" s="35" t="s">
        <v>110</v>
      </c>
      <c r="G1112" s="89" t="s">
        <v>21</v>
      </c>
      <c r="H1112" s="86" t="s">
        <v>1921</v>
      </c>
      <c r="I1112" s="34" t="n">
        <v>34226</v>
      </c>
      <c r="J1112" s="33" t="s">
        <v>99</v>
      </c>
      <c r="K1112" s="28" t="s">
        <v>126</v>
      </c>
      <c r="L1112" s="34" t="s">
        <v>99</v>
      </c>
    </row>
    <row r="1113" s="36" customFormat="true" ht="36" hidden="false" customHeight="false" outlineLevel="0" collapsed="false">
      <c r="A1113" s="92" t="n">
        <v>73</v>
      </c>
      <c r="B1113" s="37" t="s">
        <v>2798</v>
      </c>
      <c r="C1113" s="75" t="s">
        <v>3000</v>
      </c>
      <c r="D1113" s="178" t="s">
        <v>3001</v>
      </c>
      <c r="E1113" s="85" t="n">
        <v>0.12512</v>
      </c>
      <c r="F1113" s="35" t="s">
        <v>110</v>
      </c>
      <c r="G1113" s="89" t="s">
        <v>21</v>
      </c>
      <c r="H1113" s="86" t="s">
        <v>1921</v>
      </c>
      <c r="I1113" s="34" t="n">
        <v>34226</v>
      </c>
      <c r="J1113" s="33" t="s">
        <v>99</v>
      </c>
      <c r="K1113" s="28" t="s">
        <v>126</v>
      </c>
      <c r="L1113" s="34" t="s">
        <v>99</v>
      </c>
    </row>
    <row r="1114" s="36" customFormat="true" ht="36" hidden="false" customHeight="false" outlineLevel="0" collapsed="false">
      <c r="A1114" s="92" t="n">
        <v>74</v>
      </c>
      <c r="B1114" s="37" t="s">
        <v>2798</v>
      </c>
      <c r="C1114" s="75" t="s">
        <v>3002</v>
      </c>
      <c r="D1114" s="178" t="s">
        <v>3003</v>
      </c>
      <c r="E1114" s="85" t="n">
        <v>0.04079</v>
      </c>
      <c r="F1114" s="35" t="s">
        <v>346</v>
      </c>
      <c r="G1114" s="89" t="s">
        <v>3004</v>
      </c>
      <c r="H1114" s="86" t="s">
        <v>1921</v>
      </c>
      <c r="I1114" s="34" t="n">
        <v>34226</v>
      </c>
      <c r="J1114" s="33" t="s">
        <v>99</v>
      </c>
      <c r="K1114" s="28" t="s">
        <v>126</v>
      </c>
      <c r="L1114" s="34" t="s">
        <v>99</v>
      </c>
    </row>
    <row r="1115" s="36" customFormat="true" ht="36" hidden="false" customHeight="false" outlineLevel="0" collapsed="false">
      <c r="A1115" s="92" t="n">
        <v>75</v>
      </c>
      <c r="B1115" s="37" t="s">
        <v>2798</v>
      </c>
      <c r="C1115" s="75" t="s">
        <v>3005</v>
      </c>
      <c r="D1115" s="178" t="s">
        <v>3006</v>
      </c>
      <c r="E1115" s="85" t="n">
        <v>0.0973</v>
      </c>
      <c r="F1115" s="35" t="s">
        <v>110</v>
      </c>
      <c r="G1115" s="89" t="s">
        <v>21</v>
      </c>
      <c r="H1115" s="86" t="s">
        <v>1921</v>
      </c>
      <c r="I1115" s="34" t="n">
        <v>34226</v>
      </c>
      <c r="J1115" s="33" t="s">
        <v>99</v>
      </c>
      <c r="K1115" s="28" t="s">
        <v>126</v>
      </c>
      <c r="L1115" s="34" t="s">
        <v>99</v>
      </c>
    </row>
    <row r="1116" s="36" customFormat="true" ht="36" hidden="false" customHeight="false" outlineLevel="0" collapsed="false">
      <c r="A1116" s="92" t="n">
        <v>76</v>
      </c>
      <c r="B1116" s="37" t="s">
        <v>2798</v>
      </c>
      <c r="C1116" s="75" t="s">
        <v>3007</v>
      </c>
      <c r="D1116" s="178" t="s">
        <v>3008</v>
      </c>
      <c r="E1116" s="85" t="n">
        <v>0.05715</v>
      </c>
      <c r="F1116" s="35" t="s">
        <v>110</v>
      </c>
      <c r="G1116" s="89" t="s">
        <v>77</v>
      </c>
      <c r="H1116" s="86" t="s">
        <v>1921</v>
      </c>
      <c r="I1116" s="34" t="n">
        <v>34226</v>
      </c>
      <c r="J1116" s="33" t="s">
        <v>99</v>
      </c>
      <c r="K1116" s="28" t="s">
        <v>126</v>
      </c>
      <c r="L1116" s="34" t="s">
        <v>99</v>
      </c>
    </row>
    <row r="1117" s="36" customFormat="true" ht="36" hidden="false" customHeight="false" outlineLevel="0" collapsed="false">
      <c r="A1117" s="92" t="n">
        <v>77</v>
      </c>
      <c r="B1117" s="37" t="s">
        <v>2798</v>
      </c>
      <c r="C1117" s="75" t="s">
        <v>3009</v>
      </c>
      <c r="D1117" s="178" t="s">
        <v>3010</v>
      </c>
      <c r="E1117" s="85" t="n">
        <v>0.0389</v>
      </c>
      <c r="F1117" s="35" t="s">
        <v>110</v>
      </c>
      <c r="G1117" s="89" t="s">
        <v>77</v>
      </c>
      <c r="H1117" s="86" t="s">
        <v>1921</v>
      </c>
      <c r="I1117" s="34" t="n">
        <v>34226</v>
      </c>
      <c r="J1117" s="33" t="s">
        <v>99</v>
      </c>
      <c r="K1117" s="28" t="s">
        <v>126</v>
      </c>
      <c r="L1117" s="34" t="s">
        <v>99</v>
      </c>
    </row>
    <row r="1118" s="36" customFormat="true" ht="36" hidden="false" customHeight="false" outlineLevel="0" collapsed="false">
      <c r="A1118" s="92" t="n">
        <v>78</v>
      </c>
      <c r="B1118" s="37" t="s">
        <v>2798</v>
      </c>
      <c r="C1118" s="75" t="s">
        <v>3011</v>
      </c>
      <c r="D1118" s="178" t="s">
        <v>3012</v>
      </c>
      <c r="E1118" s="85" t="n">
        <v>0.1236</v>
      </c>
      <c r="F1118" s="35" t="s">
        <v>110</v>
      </c>
      <c r="G1118" s="89" t="s">
        <v>77</v>
      </c>
      <c r="H1118" s="86" t="s">
        <v>1921</v>
      </c>
      <c r="I1118" s="34" t="n">
        <v>34226</v>
      </c>
      <c r="J1118" s="33" t="s">
        <v>99</v>
      </c>
      <c r="K1118" s="28" t="s">
        <v>126</v>
      </c>
      <c r="L1118" s="34" t="s">
        <v>99</v>
      </c>
    </row>
    <row r="1119" s="36" customFormat="true" ht="36" hidden="false" customHeight="false" outlineLevel="0" collapsed="false">
      <c r="A1119" s="92" t="n">
        <v>79</v>
      </c>
      <c r="B1119" s="37" t="s">
        <v>2798</v>
      </c>
      <c r="C1119" s="75" t="s">
        <v>3013</v>
      </c>
      <c r="D1119" s="178" t="s">
        <v>3014</v>
      </c>
      <c r="E1119" s="85" t="n">
        <v>0.10445</v>
      </c>
      <c r="F1119" s="35" t="s">
        <v>110</v>
      </c>
      <c r="G1119" s="89" t="s">
        <v>77</v>
      </c>
      <c r="H1119" s="86" t="s">
        <v>1921</v>
      </c>
      <c r="I1119" s="34" t="n">
        <v>34226</v>
      </c>
      <c r="J1119" s="33" t="s">
        <v>99</v>
      </c>
      <c r="K1119" s="28" t="s">
        <v>126</v>
      </c>
      <c r="L1119" s="34" t="s">
        <v>99</v>
      </c>
    </row>
    <row r="1120" s="36" customFormat="true" ht="36" hidden="false" customHeight="false" outlineLevel="0" collapsed="false">
      <c r="A1120" s="92" t="n">
        <v>80</v>
      </c>
      <c r="B1120" s="37" t="s">
        <v>2798</v>
      </c>
      <c r="C1120" s="75" t="s">
        <v>3015</v>
      </c>
      <c r="D1120" s="178" t="s">
        <v>3016</v>
      </c>
      <c r="E1120" s="85" t="n">
        <v>0.08115</v>
      </c>
      <c r="F1120" s="35" t="s">
        <v>110</v>
      </c>
      <c r="G1120" s="89" t="s">
        <v>77</v>
      </c>
      <c r="H1120" s="86" t="s">
        <v>1921</v>
      </c>
      <c r="I1120" s="34" t="n">
        <v>34226</v>
      </c>
      <c r="J1120" s="33" t="s">
        <v>99</v>
      </c>
      <c r="K1120" s="28" t="s">
        <v>126</v>
      </c>
      <c r="L1120" s="34" t="s">
        <v>99</v>
      </c>
    </row>
    <row r="1121" s="36" customFormat="true" ht="36" hidden="false" customHeight="false" outlineLevel="0" collapsed="false">
      <c r="A1121" s="92" t="n">
        <v>81</v>
      </c>
      <c r="B1121" s="37" t="s">
        <v>2798</v>
      </c>
      <c r="C1121" s="75" t="s">
        <v>3017</v>
      </c>
      <c r="D1121" s="178" t="s">
        <v>3018</v>
      </c>
      <c r="E1121" s="85" t="n">
        <v>0.21788</v>
      </c>
      <c r="F1121" s="35" t="s">
        <v>110</v>
      </c>
      <c r="G1121" s="89" t="s">
        <v>77</v>
      </c>
      <c r="H1121" s="86" t="s">
        <v>1921</v>
      </c>
      <c r="I1121" s="34" t="n">
        <v>34226</v>
      </c>
      <c r="J1121" s="33" t="s">
        <v>99</v>
      </c>
      <c r="K1121" s="28" t="s">
        <v>126</v>
      </c>
      <c r="L1121" s="34" t="s">
        <v>99</v>
      </c>
    </row>
    <row r="1122" s="36" customFormat="true" ht="36" hidden="false" customHeight="false" outlineLevel="0" collapsed="false">
      <c r="A1122" s="92" t="n">
        <v>82</v>
      </c>
      <c r="B1122" s="37" t="s">
        <v>2798</v>
      </c>
      <c r="C1122" s="75" t="s">
        <v>3019</v>
      </c>
      <c r="D1122" s="178" t="s">
        <v>3020</v>
      </c>
      <c r="E1122" s="85" t="n">
        <v>0.12835</v>
      </c>
      <c r="F1122" s="35" t="s">
        <v>110</v>
      </c>
      <c r="G1122" s="89" t="s">
        <v>77</v>
      </c>
      <c r="H1122" s="86" t="s">
        <v>1921</v>
      </c>
      <c r="I1122" s="34" t="n">
        <v>34226</v>
      </c>
      <c r="J1122" s="33" t="s">
        <v>99</v>
      </c>
      <c r="K1122" s="28" t="s">
        <v>126</v>
      </c>
      <c r="L1122" s="34" t="s">
        <v>99</v>
      </c>
    </row>
    <row r="1123" s="36" customFormat="true" ht="36" hidden="false" customHeight="false" outlineLevel="0" collapsed="false">
      <c r="A1123" s="92" t="n">
        <v>83</v>
      </c>
      <c r="B1123" s="37" t="s">
        <v>2798</v>
      </c>
      <c r="C1123" s="93" t="s">
        <v>3021</v>
      </c>
      <c r="D1123" s="44" t="s">
        <v>3022</v>
      </c>
      <c r="E1123" s="31" t="n">
        <v>0.0789</v>
      </c>
      <c r="F1123" s="35" t="s">
        <v>110</v>
      </c>
      <c r="G1123" s="89" t="s">
        <v>77</v>
      </c>
      <c r="H1123" s="86" t="s">
        <v>1921</v>
      </c>
      <c r="I1123" s="34" t="n">
        <v>34226</v>
      </c>
      <c r="J1123" s="33" t="s">
        <v>99</v>
      </c>
      <c r="K1123" s="28" t="s">
        <v>126</v>
      </c>
      <c r="L1123" s="34" t="s">
        <v>99</v>
      </c>
    </row>
    <row r="1124" s="36" customFormat="true" ht="36" hidden="false" customHeight="false" outlineLevel="0" collapsed="false">
      <c r="A1124" s="92" t="n">
        <v>84</v>
      </c>
      <c r="B1124" s="37" t="s">
        <v>2798</v>
      </c>
      <c r="C1124" s="75" t="s">
        <v>3023</v>
      </c>
      <c r="D1124" s="178" t="s">
        <v>3024</v>
      </c>
      <c r="E1124" s="85" t="n">
        <v>0.1708</v>
      </c>
      <c r="F1124" s="35" t="s">
        <v>110</v>
      </c>
      <c r="G1124" s="89" t="s">
        <v>77</v>
      </c>
      <c r="H1124" s="86" t="s">
        <v>1921</v>
      </c>
      <c r="I1124" s="34" t="n">
        <v>34226</v>
      </c>
      <c r="J1124" s="33" t="s">
        <v>99</v>
      </c>
      <c r="K1124" s="28" t="s">
        <v>126</v>
      </c>
      <c r="L1124" s="34" t="s">
        <v>99</v>
      </c>
    </row>
    <row r="1125" s="36" customFormat="true" ht="36" hidden="false" customHeight="false" outlineLevel="0" collapsed="false">
      <c r="A1125" s="92" t="n">
        <v>85</v>
      </c>
      <c r="B1125" s="37" t="s">
        <v>2798</v>
      </c>
      <c r="C1125" s="75" t="s">
        <v>3025</v>
      </c>
      <c r="D1125" s="178" t="s">
        <v>3026</v>
      </c>
      <c r="E1125" s="85" t="n">
        <v>0.1284</v>
      </c>
      <c r="F1125" s="35" t="s">
        <v>110</v>
      </c>
      <c r="G1125" s="89" t="s">
        <v>21</v>
      </c>
      <c r="H1125" s="86" t="s">
        <v>1921</v>
      </c>
      <c r="I1125" s="34" t="n">
        <v>34226</v>
      </c>
      <c r="J1125" s="33" t="s">
        <v>99</v>
      </c>
      <c r="K1125" s="28" t="s">
        <v>126</v>
      </c>
      <c r="L1125" s="34" t="s">
        <v>99</v>
      </c>
    </row>
    <row r="1126" s="36" customFormat="true" ht="36" hidden="false" customHeight="false" outlineLevel="0" collapsed="false">
      <c r="A1126" s="92" t="n">
        <v>86</v>
      </c>
      <c r="B1126" s="37" t="s">
        <v>2798</v>
      </c>
      <c r="C1126" s="75" t="s">
        <v>3027</v>
      </c>
      <c r="D1126" s="178" t="s">
        <v>3028</v>
      </c>
      <c r="E1126" s="85" t="n">
        <v>0.1329</v>
      </c>
      <c r="F1126" s="35" t="s">
        <v>110</v>
      </c>
      <c r="G1126" s="89" t="s">
        <v>77</v>
      </c>
      <c r="H1126" s="86" t="s">
        <v>1921</v>
      </c>
      <c r="I1126" s="34" t="n">
        <v>34226</v>
      </c>
      <c r="J1126" s="33" t="s">
        <v>99</v>
      </c>
      <c r="K1126" s="28" t="s">
        <v>126</v>
      </c>
      <c r="L1126" s="34" t="s">
        <v>99</v>
      </c>
    </row>
    <row r="1127" s="36" customFormat="true" ht="36" hidden="false" customHeight="false" outlineLevel="0" collapsed="false">
      <c r="A1127" s="92" t="n">
        <v>87</v>
      </c>
      <c r="B1127" s="37" t="s">
        <v>2798</v>
      </c>
      <c r="C1127" s="75" t="s">
        <v>3029</v>
      </c>
      <c r="D1127" s="178" t="s">
        <v>3030</v>
      </c>
      <c r="E1127" s="85" t="n">
        <v>0.2564</v>
      </c>
      <c r="F1127" s="35" t="s">
        <v>110</v>
      </c>
      <c r="G1127" s="89" t="s">
        <v>77</v>
      </c>
      <c r="H1127" s="86" t="s">
        <v>1921</v>
      </c>
      <c r="I1127" s="34" t="n">
        <v>34226</v>
      </c>
      <c r="J1127" s="33" t="s">
        <v>99</v>
      </c>
      <c r="K1127" s="28" t="s">
        <v>126</v>
      </c>
      <c r="L1127" s="34" t="s">
        <v>99</v>
      </c>
    </row>
    <row r="1128" s="36" customFormat="true" ht="36" hidden="false" customHeight="false" outlineLevel="0" collapsed="false">
      <c r="A1128" s="92" t="n">
        <v>88</v>
      </c>
      <c r="B1128" s="37" t="s">
        <v>2798</v>
      </c>
      <c r="C1128" s="75" t="s">
        <v>3031</v>
      </c>
      <c r="D1128" s="178" t="s">
        <v>3032</v>
      </c>
      <c r="E1128" s="85" t="n">
        <v>0.0979</v>
      </c>
      <c r="F1128" s="35" t="s">
        <v>110</v>
      </c>
      <c r="G1128" s="89" t="s">
        <v>77</v>
      </c>
      <c r="H1128" s="86" t="s">
        <v>1921</v>
      </c>
      <c r="I1128" s="34" t="n">
        <v>34226</v>
      </c>
      <c r="J1128" s="33" t="s">
        <v>99</v>
      </c>
      <c r="K1128" s="28" t="s">
        <v>126</v>
      </c>
      <c r="L1128" s="34" t="s">
        <v>99</v>
      </c>
    </row>
    <row r="1129" s="36" customFormat="true" ht="36" hidden="false" customHeight="false" outlineLevel="0" collapsed="false">
      <c r="A1129" s="92" t="n">
        <v>89</v>
      </c>
      <c r="B1129" s="37" t="s">
        <v>2798</v>
      </c>
      <c r="C1129" s="75" t="s">
        <v>3033</v>
      </c>
      <c r="D1129" s="178" t="s">
        <v>3034</v>
      </c>
      <c r="E1129" s="85" t="n">
        <v>0.298</v>
      </c>
      <c r="F1129" s="35" t="s">
        <v>110</v>
      </c>
      <c r="G1129" s="89" t="s">
        <v>77</v>
      </c>
      <c r="H1129" s="86" t="s">
        <v>1921</v>
      </c>
      <c r="I1129" s="34" t="n">
        <v>34226</v>
      </c>
      <c r="J1129" s="33" t="s">
        <v>99</v>
      </c>
      <c r="K1129" s="28" t="s">
        <v>126</v>
      </c>
      <c r="L1129" s="34" t="s">
        <v>99</v>
      </c>
    </row>
    <row r="1130" s="36" customFormat="true" ht="36" hidden="false" customHeight="false" outlineLevel="0" collapsed="false">
      <c r="A1130" s="92" t="n">
        <v>90</v>
      </c>
      <c r="B1130" s="37" t="s">
        <v>2798</v>
      </c>
      <c r="C1130" s="75" t="s">
        <v>3035</v>
      </c>
      <c r="D1130" s="178" t="s">
        <v>3036</v>
      </c>
      <c r="E1130" s="85" t="n">
        <v>0.04</v>
      </c>
      <c r="F1130" s="35" t="s">
        <v>110</v>
      </c>
      <c r="G1130" s="89" t="s">
        <v>77</v>
      </c>
      <c r="H1130" s="86" t="s">
        <v>1921</v>
      </c>
      <c r="I1130" s="34" t="n">
        <v>34226</v>
      </c>
      <c r="J1130" s="33" t="s">
        <v>99</v>
      </c>
      <c r="K1130" s="28" t="s">
        <v>126</v>
      </c>
      <c r="L1130" s="34" t="s">
        <v>99</v>
      </c>
    </row>
    <row r="1131" s="36" customFormat="true" ht="36" hidden="false" customHeight="false" outlineLevel="0" collapsed="false">
      <c r="A1131" s="92" t="n">
        <v>91</v>
      </c>
      <c r="B1131" s="37" t="s">
        <v>2798</v>
      </c>
      <c r="C1131" s="75" t="s">
        <v>3037</v>
      </c>
      <c r="D1131" s="178" t="s">
        <v>3038</v>
      </c>
      <c r="E1131" s="85" t="n">
        <v>0.07962</v>
      </c>
      <c r="F1131" s="35" t="s">
        <v>110</v>
      </c>
      <c r="G1131" s="89" t="s">
        <v>77</v>
      </c>
      <c r="H1131" s="86" t="s">
        <v>1921</v>
      </c>
      <c r="I1131" s="34" t="n">
        <v>34226</v>
      </c>
      <c r="J1131" s="33" t="s">
        <v>99</v>
      </c>
      <c r="K1131" s="28" t="s">
        <v>126</v>
      </c>
      <c r="L1131" s="34" t="s">
        <v>99</v>
      </c>
    </row>
    <row r="1132" s="36" customFormat="true" ht="36" hidden="false" customHeight="false" outlineLevel="0" collapsed="false">
      <c r="A1132" s="92" t="n">
        <v>92</v>
      </c>
      <c r="B1132" s="37" t="s">
        <v>2798</v>
      </c>
      <c r="C1132" s="75" t="s">
        <v>3039</v>
      </c>
      <c r="D1132" s="178" t="s">
        <v>3040</v>
      </c>
      <c r="E1132" s="85" t="n">
        <v>0.048</v>
      </c>
      <c r="F1132" s="35" t="s">
        <v>110</v>
      </c>
      <c r="G1132" s="89" t="s">
        <v>77</v>
      </c>
      <c r="H1132" s="86" t="s">
        <v>1921</v>
      </c>
      <c r="I1132" s="34" t="n">
        <v>34226</v>
      </c>
      <c r="J1132" s="33" t="s">
        <v>99</v>
      </c>
      <c r="K1132" s="28" t="s">
        <v>126</v>
      </c>
      <c r="L1132" s="34" t="s">
        <v>99</v>
      </c>
    </row>
    <row r="1133" s="36" customFormat="true" ht="36" hidden="false" customHeight="false" outlineLevel="0" collapsed="false">
      <c r="A1133" s="92" t="n">
        <v>93</v>
      </c>
      <c r="B1133" s="37" t="s">
        <v>2798</v>
      </c>
      <c r="C1133" s="75" t="s">
        <v>3041</v>
      </c>
      <c r="D1133" s="178" t="s">
        <v>3042</v>
      </c>
      <c r="E1133" s="85" t="n">
        <v>0.117</v>
      </c>
      <c r="F1133" s="35" t="s">
        <v>110</v>
      </c>
      <c r="G1133" s="89" t="s">
        <v>77</v>
      </c>
      <c r="H1133" s="86" t="s">
        <v>1921</v>
      </c>
      <c r="I1133" s="34" t="n">
        <v>34226</v>
      </c>
      <c r="J1133" s="33" t="s">
        <v>99</v>
      </c>
      <c r="K1133" s="28" t="s">
        <v>126</v>
      </c>
      <c r="L1133" s="34" t="s">
        <v>99</v>
      </c>
    </row>
    <row r="1134" s="36" customFormat="true" ht="36" hidden="false" customHeight="false" outlineLevel="0" collapsed="false">
      <c r="A1134" s="92" t="n">
        <v>94</v>
      </c>
      <c r="B1134" s="37" t="s">
        <v>2798</v>
      </c>
      <c r="C1134" s="75" t="s">
        <v>3043</v>
      </c>
      <c r="D1134" s="178" t="s">
        <v>3044</v>
      </c>
      <c r="E1134" s="85" t="n">
        <v>0.1664</v>
      </c>
      <c r="F1134" s="35" t="s">
        <v>110</v>
      </c>
      <c r="G1134" s="89" t="s">
        <v>77</v>
      </c>
      <c r="H1134" s="86" t="s">
        <v>1921</v>
      </c>
      <c r="I1134" s="34" t="n">
        <v>34226</v>
      </c>
      <c r="J1134" s="33" t="s">
        <v>99</v>
      </c>
      <c r="K1134" s="28" t="s">
        <v>126</v>
      </c>
      <c r="L1134" s="34" t="s">
        <v>99</v>
      </c>
    </row>
    <row r="1135" s="36" customFormat="true" ht="36" hidden="false" customHeight="false" outlineLevel="0" collapsed="false">
      <c r="A1135" s="92" t="n">
        <v>95</v>
      </c>
      <c r="B1135" s="37" t="s">
        <v>2798</v>
      </c>
      <c r="C1135" s="75" t="s">
        <v>3045</v>
      </c>
      <c r="D1135" s="178" t="s">
        <v>3046</v>
      </c>
      <c r="E1135" s="85" t="n">
        <v>1.441</v>
      </c>
      <c r="F1135" s="35" t="s">
        <v>110</v>
      </c>
      <c r="G1135" s="89" t="s">
        <v>3047</v>
      </c>
      <c r="H1135" s="86" t="s">
        <v>122</v>
      </c>
      <c r="I1135" s="45" t="n">
        <v>35431</v>
      </c>
      <c r="J1135" s="37" t="s">
        <v>99</v>
      </c>
      <c r="K1135" s="28" t="s">
        <v>126</v>
      </c>
      <c r="L1135" s="34" t="s">
        <v>99</v>
      </c>
    </row>
    <row r="1136" s="36" customFormat="true" ht="36" hidden="false" customHeight="false" outlineLevel="0" collapsed="false">
      <c r="A1136" s="92" t="n">
        <v>96</v>
      </c>
      <c r="B1136" s="37" t="s">
        <v>2798</v>
      </c>
      <c r="C1136" s="75" t="s">
        <v>3048</v>
      </c>
      <c r="D1136" s="178" t="s">
        <v>3049</v>
      </c>
      <c r="E1136" s="85" t="n">
        <v>0.0143</v>
      </c>
      <c r="F1136" s="35" t="s">
        <v>110</v>
      </c>
      <c r="G1136" s="89" t="s">
        <v>77</v>
      </c>
      <c r="H1136" s="86" t="s">
        <v>1921</v>
      </c>
      <c r="I1136" s="34" t="n">
        <v>34226</v>
      </c>
      <c r="J1136" s="33" t="s">
        <v>99</v>
      </c>
      <c r="K1136" s="28" t="s">
        <v>126</v>
      </c>
      <c r="L1136" s="34" t="s">
        <v>99</v>
      </c>
    </row>
    <row r="1137" s="36" customFormat="true" ht="36" hidden="false" customHeight="false" outlineLevel="0" collapsed="false">
      <c r="A1137" s="92" t="n">
        <v>97</v>
      </c>
      <c r="B1137" s="37" t="s">
        <v>2798</v>
      </c>
      <c r="C1137" s="75" t="s">
        <v>3050</v>
      </c>
      <c r="D1137" s="178" t="s">
        <v>3051</v>
      </c>
      <c r="E1137" s="85" t="n">
        <v>0.155</v>
      </c>
      <c r="F1137" s="35" t="s">
        <v>110</v>
      </c>
      <c r="G1137" s="199" t="s">
        <v>3052</v>
      </c>
      <c r="H1137" s="86" t="s">
        <v>122</v>
      </c>
      <c r="I1137" s="45" t="n">
        <v>36259</v>
      </c>
      <c r="J1137" s="37" t="s">
        <v>99</v>
      </c>
      <c r="K1137" s="28" t="s">
        <v>126</v>
      </c>
      <c r="L1137" s="34" t="s">
        <v>99</v>
      </c>
    </row>
    <row r="1138" s="36" customFormat="true" ht="36" hidden="false" customHeight="false" outlineLevel="0" collapsed="false">
      <c r="A1138" s="92" t="n">
        <v>98</v>
      </c>
      <c r="B1138" s="37" t="s">
        <v>2798</v>
      </c>
      <c r="C1138" s="75" t="s">
        <v>3053</v>
      </c>
      <c r="D1138" s="178" t="s">
        <v>3054</v>
      </c>
      <c r="E1138" s="85" t="n">
        <v>0.0117</v>
      </c>
      <c r="F1138" s="35" t="s">
        <v>110</v>
      </c>
      <c r="G1138" s="89" t="s">
        <v>77</v>
      </c>
      <c r="H1138" s="86" t="s">
        <v>1921</v>
      </c>
      <c r="I1138" s="34" t="n">
        <v>34226</v>
      </c>
      <c r="J1138" s="33" t="s">
        <v>99</v>
      </c>
      <c r="K1138" s="28" t="s">
        <v>126</v>
      </c>
      <c r="L1138" s="34" t="s">
        <v>99</v>
      </c>
    </row>
    <row r="1139" s="36" customFormat="true" ht="36" hidden="false" customHeight="false" outlineLevel="0" collapsed="false">
      <c r="A1139" s="92" t="n">
        <v>99</v>
      </c>
      <c r="B1139" s="37" t="s">
        <v>2798</v>
      </c>
      <c r="C1139" s="75" t="s">
        <v>3055</v>
      </c>
      <c r="D1139" s="178" t="s">
        <v>3056</v>
      </c>
      <c r="E1139" s="85" t="n">
        <v>0.194</v>
      </c>
      <c r="F1139" s="35" t="s">
        <v>110</v>
      </c>
      <c r="G1139" s="89" t="s">
        <v>1267</v>
      </c>
      <c r="H1139" s="86" t="s">
        <v>1921</v>
      </c>
      <c r="I1139" s="34" t="n">
        <v>34226</v>
      </c>
      <c r="J1139" s="33" t="s">
        <v>99</v>
      </c>
      <c r="K1139" s="28" t="s">
        <v>126</v>
      </c>
      <c r="L1139" s="34" t="s">
        <v>99</v>
      </c>
    </row>
    <row r="1140" s="36" customFormat="true" ht="36" hidden="false" customHeight="false" outlineLevel="0" collapsed="false">
      <c r="A1140" s="92" t="n">
        <v>100</v>
      </c>
      <c r="B1140" s="37" t="s">
        <v>2798</v>
      </c>
      <c r="C1140" s="75" t="s">
        <v>3057</v>
      </c>
      <c r="D1140" s="178" t="s">
        <v>3058</v>
      </c>
      <c r="E1140" s="85" t="n">
        <v>0.982</v>
      </c>
      <c r="F1140" s="35" t="s">
        <v>110</v>
      </c>
      <c r="G1140" s="89" t="s">
        <v>77</v>
      </c>
      <c r="H1140" s="86" t="s">
        <v>1921</v>
      </c>
      <c r="I1140" s="34" t="n">
        <v>34226</v>
      </c>
      <c r="J1140" s="33" t="s">
        <v>99</v>
      </c>
      <c r="K1140" s="28" t="s">
        <v>126</v>
      </c>
      <c r="L1140" s="34" t="s">
        <v>99</v>
      </c>
    </row>
    <row r="1141" s="36" customFormat="true" ht="36" hidden="false" customHeight="false" outlineLevel="0" collapsed="false">
      <c r="A1141" s="92" t="n">
        <v>101</v>
      </c>
      <c r="B1141" s="37" t="s">
        <v>2798</v>
      </c>
      <c r="C1141" s="75" t="s">
        <v>3059</v>
      </c>
      <c r="D1141" s="178" t="s">
        <v>3060</v>
      </c>
      <c r="E1141" s="85" t="n">
        <v>0.0267</v>
      </c>
      <c r="F1141" s="35" t="s">
        <v>110</v>
      </c>
      <c r="G1141" s="187" t="s">
        <v>77</v>
      </c>
      <c r="H1141" s="37" t="s">
        <v>331</v>
      </c>
      <c r="I1141" s="45" t="n">
        <v>38700</v>
      </c>
      <c r="J1141" s="33" t="s">
        <v>23</v>
      </c>
      <c r="K1141" s="28" t="s">
        <v>126</v>
      </c>
      <c r="L1141" s="154" t="s">
        <v>2430</v>
      </c>
    </row>
    <row r="1142" s="36" customFormat="true" ht="48" hidden="false" customHeight="false" outlineLevel="0" collapsed="false">
      <c r="A1142" s="92" t="n">
        <v>102</v>
      </c>
      <c r="B1142" s="37" t="s">
        <v>2798</v>
      </c>
      <c r="C1142" s="75" t="s">
        <v>3061</v>
      </c>
      <c r="D1142" s="178" t="s">
        <v>3062</v>
      </c>
      <c r="E1142" s="85" t="n">
        <v>0.0799</v>
      </c>
      <c r="F1142" s="35" t="s">
        <v>110</v>
      </c>
      <c r="G1142" s="187" t="s">
        <v>3063</v>
      </c>
      <c r="H1142" s="37" t="s">
        <v>331</v>
      </c>
      <c r="I1142" s="45" t="n">
        <v>37445</v>
      </c>
      <c r="J1142" s="33" t="s">
        <v>23</v>
      </c>
      <c r="K1142" s="28" t="s">
        <v>126</v>
      </c>
      <c r="L1142" s="154" t="s">
        <v>2430</v>
      </c>
    </row>
    <row r="1143" s="36" customFormat="true" ht="36" hidden="false" customHeight="false" outlineLevel="0" collapsed="false">
      <c r="A1143" s="92" t="n">
        <v>103</v>
      </c>
      <c r="B1143" s="37" t="s">
        <v>2798</v>
      </c>
      <c r="C1143" s="75" t="s">
        <v>3064</v>
      </c>
      <c r="D1143" s="178" t="s">
        <v>3065</v>
      </c>
      <c r="E1143" s="85" t="n">
        <v>0.7265</v>
      </c>
      <c r="F1143" s="35" t="s">
        <v>346</v>
      </c>
      <c r="G1143" s="187" t="s">
        <v>77</v>
      </c>
      <c r="H1143" s="37" t="s">
        <v>1921</v>
      </c>
      <c r="I1143" s="34" t="n">
        <v>34226</v>
      </c>
      <c r="J1143" s="33" t="s">
        <v>23</v>
      </c>
      <c r="K1143" s="28" t="s">
        <v>126</v>
      </c>
      <c r="L1143" s="154" t="s">
        <v>2430</v>
      </c>
    </row>
    <row r="1144" s="36" customFormat="true" ht="36" hidden="false" customHeight="false" outlineLevel="0" collapsed="false">
      <c r="A1144" s="92" t="n">
        <v>104</v>
      </c>
      <c r="B1144" s="37" t="s">
        <v>2798</v>
      </c>
      <c r="C1144" s="75" t="s">
        <v>3066</v>
      </c>
      <c r="D1144" s="178" t="s">
        <v>3067</v>
      </c>
      <c r="E1144" s="85" t="n">
        <v>0.41853</v>
      </c>
      <c r="F1144" s="35" t="s">
        <v>346</v>
      </c>
      <c r="G1144" s="187" t="s">
        <v>77</v>
      </c>
      <c r="H1144" s="37" t="s">
        <v>1921</v>
      </c>
      <c r="I1144" s="34" t="n">
        <v>34226</v>
      </c>
      <c r="J1144" s="33" t="s">
        <v>23</v>
      </c>
      <c r="K1144" s="28" t="s">
        <v>126</v>
      </c>
      <c r="L1144" s="154" t="s">
        <v>2430</v>
      </c>
    </row>
    <row r="1145" s="36" customFormat="true" ht="36" hidden="false" customHeight="false" outlineLevel="0" collapsed="false">
      <c r="A1145" s="92" t="n">
        <v>105</v>
      </c>
      <c r="B1145" s="37" t="s">
        <v>2798</v>
      </c>
      <c r="C1145" s="75" t="s">
        <v>3068</v>
      </c>
      <c r="D1145" s="178" t="s">
        <v>3069</v>
      </c>
      <c r="E1145" s="85" t="n">
        <v>0.134</v>
      </c>
      <c r="F1145" s="35" t="s">
        <v>2687</v>
      </c>
      <c r="G1145" s="187" t="s">
        <v>77</v>
      </c>
      <c r="H1145" s="37" t="s">
        <v>1921</v>
      </c>
      <c r="I1145" s="34" t="n">
        <v>34226</v>
      </c>
      <c r="J1145" s="33" t="s">
        <v>23</v>
      </c>
      <c r="K1145" s="28" t="s">
        <v>126</v>
      </c>
      <c r="L1145" s="154" t="s">
        <v>2430</v>
      </c>
    </row>
    <row r="1146" s="36" customFormat="true" ht="36" hidden="false" customHeight="false" outlineLevel="0" collapsed="false">
      <c r="A1146" s="92" t="n">
        <v>106</v>
      </c>
      <c r="B1146" s="37" t="s">
        <v>2798</v>
      </c>
      <c r="C1146" s="75" t="s">
        <v>3070</v>
      </c>
      <c r="D1146" s="178" t="s">
        <v>3071</v>
      </c>
      <c r="E1146" s="85" t="n">
        <v>0.59384</v>
      </c>
      <c r="F1146" s="35" t="s">
        <v>346</v>
      </c>
      <c r="G1146" s="187" t="s">
        <v>77</v>
      </c>
      <c r="H1146" s="37" t="s">
        <v>1921</v>
      </c>
      <c r="I1146" s="34" t="n">
        <v>34226</v>
      </c>
      <c r="J1146" s="33" t="s">
        <v>23</v>
      </c>
      <c r="K1146" s="28" t="s">
        <v>126</v>
      </c>
      <c r="L1146" s="154" t="s">
        <v>2430</v>
      </c>
    </row>
    <row r="1147" s="36" customFormat="true" ht="36" hidden="false" customHeight="false" outlineLevel="0" collapsed="false">
      <c r="A1147" s="92" t="n">
        <v>107</v>
      </c>
      <c r="B1147" s="37" t="s">
        <v>2798</v>
      </c>
      <c r="C1147" s="75" t="s">
        <v>3072</v>
      </c>
      <c r="D1147" s="178" t="s">
        <v>3073</v>
      </c>
      <c r="E1147" s="85" t="n">
        <v>2.728</v>
      </c>
      <c r="F1147" s="35" t="s">
        <v>3074</v>
      </c>
      <c r="G1147" s="187" t="s">
        <v>77</v>
      </c>
      <c r="H1147" s="37" t="s">
        <v>1921</v>
      </c>
      <c r="I1147" s="34" t="n">
        <v>34226</v>
      </c>
      <c r="J1147" s="33" t="s">
        <v>23</v>
      </c>
      <c r="K1147" s="28" t="s">
        <v>126</v>
      </c>
      <c r="L1147" s="154" t="s">
        <v>2430</v>
      </c>
    </row>
    <row r="1148" s="36" customFormat="true" ht="36" hidden="false" customHeight="false" outlineLevel="0" collapsed="false">
      <c r="A1148" s="92" t="n">
        <v>108</v>
      </c>
      <c r="B1148" s="37" t="s">
        <v>2798</v>
      </c>
      <c r="C1148" s="75" t="s">
        <v>3075</v>
      </c>
      <c r="D1148" s="178" t="s">
        <v>3076</v>
      </c>
      <c r="E1148" s="85" t="n">
        <v>0.0308</v>
      </c>
      <c r="F1148" s="35" t="s">
        <v>2687</v>
      </c>
      <c r="G1148" s="187" t="s">
        <v>77</v>
      </c>
      <c r="H1148" s="37" t="s">
        <v>1921</v>
      </c>
      <c r="I1148" s="34" t="n">
        <v>34226</v>
      </c>
      <c r="J1148" s="33" t="s">
        <v>23</v>
      </c>
      <c r="K1148" s="28" t="s">
        <v>126</v>
      </c>
      <c r="L1148" s="154" t="s">
        <v>2430</v>
      </c>
    </row>
    <row r="1149" s="36" customFormat="true" ht="36" hidden="false" customHeight="false" outlineLevel="0" collapsed="false">
      <c r="A1149" s="92" t="n">
        <v>109</v>
      </c>
      <c r="B1149" s="37" t="s">
        <v>2798</v>
      </c>
      <c r="C1149" s="75" t="s">
        <v>3077</v>
      </c>
      <c r="D1149" s="178" t="s">
        <v>3078</v>
      </c>
      <c r="E1149" s="85" t="n">
        <v>0.09045</v>
      </c>
      <c r="F1149" s="35" t="s">
        <v>110</v>
      </c>
      <c r="G1149" s="187" t="s">
        <v>77</v>
      </c>
      <c r="H1149" s="37" t="s">
        <v>1921</v>
      </c>
      <c r="I1149" s="34" t="n">
        <v>34226</v>
      </c>
      <c r="J1149" s="33" t="s">
        <v>23</v>
      </c>
      <c r="K1149" s="28" t="s">
        <v>126</v>
      </c>
      <c r="L1149" s="154" t="s">
        <v>2430</v>
      </c>
    </row>
    <row r="1150" s="36" customFormat="true" ht="36" hidden="false" customHeight="false" outlineLevel="0" collapsed="false">
      <c r="A1150" s="92" t="n">
        <v>110</v>
      </c>
      <c r="B1150" s="37" t="s">
        <v>2798</v>
      </c>
      <c r="C1150" s="75" t="s">
        <v>3079</v>
      </c>
      <c r="D1150" s="178" t="s">
        <v>3080</v>
      </c>
      <c r="E1150" s="85" t="n">
        <v>0.0363</v>
      </c>
      <c r="F1150" s="35" t="s">
        <v>346</v>
      </c>
      <c r="G1150" s="187" t="s">
        <v>77</v>
      </c>
      <c r="H1150" s="37" t="s">
        <v>1921</v>
      </c>
      <c r="I1150" s="34" t="n">
        <v>34226</v>
      </c>
      <c r="J1150" s="33" t="s">
        <v>23</v>
      </c>
      <c r="K1150" s="28" t="s">
        <v>126</v>
      </c>
      <c r="L1150" s="154" t="s">
        <v>2430</v>
      </c>
    </row>
    <row r="1151" s="36" customFormat="true" ht="36" hidden="false" customHeight="false" outlineLevel="0" collapsed="false">
      <c r="A1151" s="92" t="n">
        <v>111</v>
      </c>
      <c r="B1151" s="37" t="s">
        <v>2798</v>
      </c>
      <c r="C1151" s="75" t="s">
        <v>3081</v>
      </c>
      <c r="D1151" s="178" t="s">
        <v>3082</v>
      </c>
      <c r="E1151" s="85" t="n">
        <v>0.0183</v>
      </c>
      <c r="F1151" s="35" t="s">
        <v>346</v>
      </c>
      <c r="G1151" s="187" t="s">
        <v>77</v>
      </c>
      <c r="H1151" s="37" t="s">
        <v>1921</v>
      </c>
      <c r="I1151" s="34" t="n">
        <v>34226</v>
      </c>
      <c r="J1151" s="33" t="s">
        <v>23</v>
      </c>
      <c r="K1151" s="28" t="s">
        <v>126</v>
      </c>
      <c r="L1151" s="154" t="s">
        <v>2430</v>
      </c>
    </row>
    <row r="1152" s="36" customFormat="true" ht="36" hidden="false" customHeight="false" outlineLevel="0" collapsed="false">
      <c r="A1152" s="92" t="n">
        <v>112</v>
      </c>
      <c r="B1152" s="37" t="s">
        <v>2798</v>
      </c>
      <c r="C1152" s="75" t="s">
        <v>3083</v>
      </c>
      <c r="D1152" s="178" t="s">
        <v>3084</v>
      </c>
      <c r="E1152" s="85" t="n">
        <v>0.0841</v>
      </c>
      <c r="F1152" s="35" t="s">
        <v>110</v>
      </c>
      <c r="G1152" s="187" t="s">
        <v>77</v>
      </c>
      <c r="H1152" s="37" t="s">
        <v>1921</v>
      </c>
      <c r="I1152" s="34" t="n">
        <v>34226</v>
      </c>
      <c r="J1152" s="33" t="s">
        <v>23</v>
      </c>
      <c r="K1152" s="28" t="s">
        <v>126</v>
      </c>
      <c r="L1152" s="154" t="s">
        <v>2430</v>
      </c>
    </row>
    <row r="1153" s="36" customFormat="true" ht="36" hidden="false" customHeight="false" outlineLevel="0" collapsed="false">
      <c r="A1153" s="92" t="n">
        <v>113</v>
      </c>
      <c r="B1153" s="37" t="s">
        <v>2798</v>
      </c>
      <c r="C1153" s="75" t="s">
        <v>3085</v>
      </c>
      <c r="D1153" s="178" t="s">
        <v>3086</v>
      </c>
      <c r="E1153" s="85" t="n">
        <v>0.5514</v>
      </c>
      <c r="F1153" s="35" t="s">
        <v>110</v>
      </c>
      <c r="G1153" s="187" t="s">
        <v>77</v>
      </c>
      <c r="H1153" s="37" t="s">
        <v>1921</v>
      </c>
      <c r="I1153" s="34" t="n">
        <v>34226</v>
      </c>
      <c r="J1153" s="33" t="s">
        <v>23</v>
      </c>
      <c r="K1153" s="28" t="s">
        <v>126</v>
      </c>
      <c r="L1153" s="154" t="s">
        <v>2430</v>
      </c>
    </row>
    <row r="1154" s="36" customFormat="true" ht="36" hidden="false" customHeight="false" outlineLevel="0" collapsed="false">
      <c r="A1154" s="92" t="n">
        <v>114</v>
      </c>
      <c r="B1154" s="37" t="s">
        <v>2798</v>
      </c>
      <c r="C1154" s="75" t="s">
        <v>3087</v>
      </c>
      <c r="D1154" s="178" t="s">
        <v>3088</v>
      </c>
      <c r="E1154" s="85" t="n">
        <v>0.54</v>
      </c>
      <c r="F1154" s="35" t="s">
        <v>110</v>
      </c>
      <c r="G1154" s="187" t="s">
        <v>77</v>
      </c>
      <c r="H1154" s="37" t="s">
        <v>1921</v>
      </c>
      <c r="I1154" s="34" t="n">
        <v>34226</v>
      </c>
      <c r="J1154" s="33" t="s">
        <v>23</v>
      </c>
      <c r="K1154" s="28" t="s">
        <v>126</v>
      </c>
      <c r="L1154" s="154" t="s">
        <v>2430</v>
      </c>
    </row>
    <row r="1155" s="36" customFormat="true" ht="36" hidden="false" customHeight="false" outlineLevel="0" collapsed="false">
      <c r="A1155" s="92" t="n">
        <v>115</v>
      </c>
      <c r="B1155" s="37" t="s">
        <v>2798</v>
      </c>
      <c r="C1155" s="75" t="s">
        <v>3089</v>
      </c>
      <c r="D1155" s="178" t="s">
        <v>3090</v>
      </c>
      <c r="E1155" s="85" t="n">
        <v>0.0303</v>
      </c>
      <c r="F1155" s="35" t="s">
        <v>110</v>
      </c>
      <c r="G1155" s="187" t="s">
        <v>77</v>
      </c>
      <c r="H1155" s="37" t="s">
        <v>1921</v>
      </c>
      <c r="I1155" s="34" t="n">
        <v>34226</v>
      </c>
      <c r="J1155" s="33" t="s">
        <v>23</v>
      </c>
      <c r="K1155" s="28" t="s">
        <v>126</v>
      </c>
      <c r="L1155" s="154" t="s">
        <v>2430</v>
      </c>
    </row>
    <row r="1156" s="36" customFormat="true" ht="36" hidden="false" customHeight="false" outlineLevel="0" collapsed="false">
      <c r="A1156" s="92" t="n">
        <v>116</v>
      </c>
      <c r="B1156" s="37" t="s">
        <v>2798</v>
      </c>
      <c r="C1156" s="75" t="s">
        <v>3091</v>
      </c>
      <c r="D1156" s="178" t="s">
        <v>3092</v>
      </c>
      <c r="E1156" s="85" t="n">
        <v>0.0076</v>
      </c>
      <c r="F1156" s="35" t="s">
        <v>110</v>
      </c>
      <c r="G1156" s="187" t="s">
        <v>77</v>
      </c>
      <c r="H1156" s="37" t="s">
        <v>1921</v>
      </c>
      <c r="I1156" s="34" t="n">
        <v>34226</v>
      </c>
      <c r="J1156" s="33" t="s">
        <v>99</v>
      </c>
      <c r="K1156" s="28" t="s">
        <v>126</v>
      </c>
      <c r="L1156" s="33" t="s">
        <v>99</v>
      </c>
    </row>
    <row r="1157" s="36" customFormat="true" ht="36" hidden="false" customHeight="false" outlineLevel="0" collapsed="false">
      <c r="A1157" s="92" t="n">
        <v>117</v>
      </c>
      <c r="B1157" s="37" t="s">
        <v>2798</v>
      </c>
      <c r="C1157" s="75" t="s">
        <v>3093</v>
      </c>
      <c r="D1157" s="178" t="s">
        <v>3094</v>
      </c>
      <c r="E1157" s="85" t="n">
        <v>1.302</v>
      </c>
      <c r="F1157" s="35" t="s">
        <v>346</v>
      </c>
      <c r="G1157" s="187" t="s">
        <v>77</v>
      </c>
      <c r="H1157" s="37" t="s">
        <v>1921</v>
      </c>
      <c r="I1157" s="34" t="n">
        <v>34226</v>
      </c>
      <c r="J1157" s="33" t="s">
        <v>23</v>
      </c>
      <c r="K1157" s="28" t="s">
        <v>126</v>
      </c>
      <c r="L1157" s="154" t="s">
        <v>2430</v>
      </c>
    </row>
    <row r="1158" s="36" customFormat="true" ht="36" hidden="false" customHeight="false" outlineLevel="0" collapsed="false">
      <c r="A1158" s="92" t="n">
        <v>118</v>
      </c>
      <c r="B1158" s="37" t="s">
        <v>2798</v>
      </c>
      <c r="C1158" s="75" t="s">
        <v>3095</v>
      </c>
      <c r="D1158" s="178" t="s">
        <v>3096</v>
      </c>
      <c r="E1158" s="85" t="n">
        <v>0.6821</v>
      </c>
      <c r="F1158" s="35" t="s">
        <v>2687</v>
      </c>
      <c r="G1158" s="187" t="s">
        <v>77</v>
      </c>
      <c r="H1158" s="37" t="s">
        <v>1921</v>
      </c>
      <c r="I1158" s="34" t="n">
        <v>34226</v>
      </c>
      <c r="J1158" s="33" t="s">
        <v>23</v>
      </c>
      <c r="K1158" s="28" t="s">
        <v>126</v>
      </c>
      <c r="L1158" s="154" t="s">
        <v>2430</v>
      </c>
    </row>
    <row r="1159" s="36" customFormat="true" ht="36" hidden="false" customHeight="false" outlineLevel="0" collapsed="false">
      <c r="A1159" s="92" t="n">
        <v>119</v>
      </c>
      <c r="B1159" s="37" t="s">
        <v>2798</v>
      </c>
      <c r="C1159" s="75" t="s">
        <v>3097</v>
      </c>
      <c r="D1159" s="178" t="s">
        <v>3098</v>
      </c>
      <c r="E1159" s="85" t="n">
        <v>0.10107</v>
      </c>
      <c r="F1159" s="35" t="s">
        <v>346</v>
      </c>
      <c r="G1159" s="187" t="s">
        <v>77</v>
      </c>
      <c r="H1159" s="37" t="s">
        <v>1921</v>
      </c>
      <c r="I1159" s="34" t="n">
        <v>34226</v>
      </c>
      <c r="J1159" s="33" t="s">
        <v>23</v>
      </c>
      <c r="K1159" s="28" t="s">
        <v>126</v>
      </c>
      <c r="L1159" s="154" t="s">
        <v>2430</v>
      </c>
    </row>
    <row r="1160" s="36" customFormat="true" ht="36" hidden="false" customHeight="false" outlineLevel="0" collapsed="false">
      <c r="A1160" s="92" t="n">
        <v>120</v>
      </c>
      <c r="B1160" s="37" t="s">
        <v>2798</v>
      </c>
      <c r="C1160" s="75" t="s">
        <v>3099</v>
      </c>
      <c r="D1160" s="178" t="s">
        <v>3100</v>
      </c>
      <c r="E1160" s="85" t="n">
        <v>0.23281</v>
      </c>
      <c r="F1160" s="35" t="s">
        <v>110</v>
      </c>
      <c r="G1160" s="187" t="s">
        <v>77</v>
      </c>
      <c r="H1160" s="37" t="s">
        <v>1921</v>
      </c>
      <c r="I1160" s="34" t="n">
        <v>34226</v>
      </c>
      <c r="J1160" s="33" t="s">
        <v>23</v>
      </c>
      <c r="K1160" s="28" t="s">
        <v>126</v>
      </c>
      <c r="L1160" s="154" t="s">
        <v>2430</v>
      </c>
    </row>
    <row r="1161" s="36" customFormat="true" ht="36" hidden="false" customHeight="false" outlineLevel="0" collapsed="false">
      <c r="A1161" s="92" t="n">
        <v>121</v>
      </c>
      <c r="B1161" s="37" t="s">
        <v>2798</v>
      </c>
      <c r="C1161" s="75" t="s">
        <v>3101</v>
      </c>
      <c r="D1161" s="178" t="s">
        <v>3102</v>
      </c>
      <c r="E1161" s="85" t="n">
        <v>0.081</v>
      </c>
      <c r="F1161" s="35" t="s">
        <v>110</v>
      </c>
      <c r="G1161" s="187" t="s">
        <v>77</v>
      </c>
      <c r="H1161" s="37" t="s">
        <v>1921</v>
      </c>
      <c r="I1161" s="34" t="n">
        <v>34226</v>
      </c>
      <c r="J1161" s="33" t="s">
        <v>23</v>
      </c>
      <c r="K1161" s="28" t="s">
        <v>126</v>
      </c>
      <c r="L1161" s="154" t="s">
        <v>2430</v>
      </c>
    </row>
    <row r="1162" s="36" customFormat="true" ht="36" hidden="false" customHeight="false" outlineLevel="0" collapsed="false">
      <c r="A1162" s="92" t="n">
        <v>122</v>
      </c>
      <c r="B1162" s="37" t="s">
        <v>2798</v>
      </c>
      <c r="C1162" s="75" t="s">
        <v>3103</v>
      </c>
      <c r="D1162" s="178" t="s">
        <v>3104</v>
      </c>
      <c r="E1162" s="85" t="n">
        <v>1.47098</v>
      </c>
      <c r="F1162" s="35" t="s">
        <v>346</v>
      </c>
      <c r="G1162" s="187" t="s">
        <v>77</v>
      </c>
      <c r="H1162" s="37" t="s">
        <v>1921</v>
      </c>
      <c r="I1162" s="34" t="n">
        <v>34226</v>
      </c>
      <c r="J1162" s="33" t="s">
        <v>23</v>
      </c>
      <c r="K1162" s="28" t="s">
        <v>126</v>
      </c>
      <c r="L1162" s="154" t="s">
        <v>2430</v>
      </c>
    </row>
    <row r="1163" s="36" customFormat="true" ht="36" hidden="false" customHeight="false" outlineLevel="0" collapsed="false">
      <c r="A1163" s="92" t="n">
        <v>123</v>
      </c>
      <c r="B1163" s="37" t="s">
        <v>2798</v>
      </c>
      <c r="C1163" s="75" t="s">
        <v>3105</v>
      </c>
      <c r="D1163" s="178" t="s">
        <v>3106</v>
      </c>
      <c r="E1163" s="85" t="n">
        <v>0.9172</v>
      </c>
      <c r="F1163" s="35" t="s">
        <v>110</v>
      </c>
      <c r="G1163" s="187" t="s">
        <v>77</v>
      </c>
      <c r="H1163" s="37" t="s">
        <v>1921</v>
      </c>
      <c r="I1163" s="34" t="n">
        <v>34226</v>
      </c>
      <c r="J1163" s="33" t="s">
        <v>23</v>
      </c>
      <c r="K1163" s="28" t="s">
        <v>126</v>
      </c>
      <c r="L1163" s="154" t="s">
        <v>2430</v>
      </c>
    </row>
    <row r="1164" s="36" customFormat="true" ht="61.2" hidden="false" customHeight="false" outlineLevel="0" collapsed="false">
      <c r="A1164" s="92" t="n">
        <v>124</v>
      </c>
      <c r="B1164" s="37" t="s">
        <v>2798</v>
      </c>
      <c r="C1164" s="75" t="s">
        <v>3107</v>
      </c>
      <c r="D1164" s="30" t="s">
        <v>3108</v>
      </c>
      <c r="E1164" s="85" t="n">
        <v>2.345</v>
      </c>
      <c r="F1164" s="35" t="s">
        <v>2687</v>
      </c>
      <c r="G1164" s="55" t="s">
        <v>21</v>
      </c>
      <c r="H1164" s="37" t="s">
        <v>331</v>
      </c>
      <c r="I1164" s="34" t="n">
        <v>40018</v>
      </c>
      <c r="J1164" s="33" t="s">
        <v>23</v>
      </c>
      <c r="K1164" s="28" t="s">
        <v>24</v>
      </c>
      <c r="L1164" s="57" t="s">
        <v>3109</v>
      </c>
    </row>
    <row r="1165" s="36" customFormat="true" ht="39.6" hidden="false" customHeight="false" outlineLevel="0" collapsed="false">
      <c r="A1165" s="27" t="n">
        <v>125</v>
      </c>
      <c r="B1165" s="37" t="s">
        <v>2798</v>
      </c>
      <c r="C1165" s="93" t="s">
        <v>3110</v>
      </c>
      <c r="D1165" s="30" t="s">
        <v>3111</v>
      </c>
      <c r="E1165" s="85" t="n">
        <v>2.791</v>
      </c>
      <c r="F1165" s="51" t="s">
        <v>110</v>
      </c>
      <c r="G1165" s="55" t="s">
        <v>21</v>
      </c>
      <c r="H1165" s="37" t="s">
        <v>331</v>
      </c>
      <c r="I1165" s="34" t="n">
        <v>41065</v>
      </c>
      <c r="J1165" s="33" t="s">
        <v>23</v>
      </c>
      <c r="K1165" s="28" t="s">
        <v>24</v>
      </c>
      <c r="L1165" s="160" t="s">
        <v>3112</v>
      </c>
    </row>
    <row r="1166" s="36" customFormat="true" ht="36" hidden="false" customHeight="false" outlineLevel="0" collapsed="false">
      <c r="A1166" s="27" t="n">
        <v>126</v>
      </c>
      <c r="B1166" s="37" t="s">
        <v>2798</v>
      </c>
      <c r="C1166" s="93" t="s">
        <v>3113</v>
      </c>
      <c r="D1166" s="30" t="s">
        <v>3114</v>
      </c>
      <c r="E1166" s="85" t="n">
        <v>0.0645</v>
      </c>
      <c r="F1166" s="51" t="s">
        <v>110</v>
      </c>
      <c r="G1166" s="55" t="s">
        <v>3004</v>
      </c>
      <c r="H1166" s="37" t="s">
        <v>331</v>
      </c>
      <c r="I1166" s="34" t="n">
        <v>40633</v>
      </c>
      <c r="J1166" s="33" t="s">
        <v>99</v>
      </c>
      <c r="K1166" s="28" t="s">
        <v>126</v>
      </c>
      <c r="L1166" s="160" t="s">
        <v>99</v>
      </c>
    </row>
    <row r="1167" s="36" customFormat="true" ht="52.8" hidden="false" customHeight="false" outlineLevel="0" collapsed="false">
      <c r="A1167" s="27" t="n">
        <v>127</v>
      </c>
      <c r="B1167" s="37" t="s">
        <v>2798</v>
      </c>
      <c r="C1167" s="191" t="s">
        <v>3115</v>
      </c>
      <c r="D1167" s="30" t="s">
        <v>3116</v>
      </c>
      <c r="E1167" s="85" t="n">
        <v>0.0676</v>
      </c>
      <c r="F1167" s="51" t="s">
        <v>92</v>
      </c>
      <c r="G1167" s="55" t="s">
        <v>77</v>
      </c>
      <c r="H1167" s="200" t="s">
        <v>3117</v>
      </c>
      <c r="I1167" s="34" t="n">
        <v>42109</v>
      </c>
      <c r="J1167" s="33" t="s">
        <v>23</v>
      </c>
      <c r="K1167" s="28" t="s">
        <v>24</v>
      </c>
      <c r="L1167" s="160" t="s">
        <v>3118</v>
      </c>
    </row>
    <row r="1168" s="36" customFormat="true" ht="24" hidden="false" customHeight="false" outlineLevel="0" collapsed="false">
      <c r="A1168" s="27" t="n">
        <v>128</v>
      </c>
      <c r="B1168" s="37" t="s">
        <v>2798</v>
      </c>
      <c r="C1168" s="93" t="s">
        <v>3119</v>
      </c>
      <c r="D1168" s="30" t="s">
        <v>3120</v>
      </c>
      <c r="E1168" s="85" t="n">
        <v>0.039</v>
      </c>
      <c r="F1168" s="51" t="s">
        <v>92</v>
      </c>
      <c r="G1168" s="55" t="s">
        <v>77</v>
      </c>
      <c r="H1168" s="37" t="s">
        <v>2138</v>
      </c>
      <c r="I1168" s="34" t="n">
        <v>42153</v>
      </c>
      <c r="J1168" s="33" t="s">
        <v>99</v>
      </c>
      <c r="K1168" s="28" t="s">
        <v>126</v>
      </c>
      <c r="L1168" s="160" t="s">
        <v>99</v>
      </c>
    </row>
    <row r="1169" s="36" customFormat="true" ht="24" hidden="false" customHeight="false" outlineLevel="0" collapsed="false">
      <c r="A1169" s="27" t="n">
        <v>129</v>
      </c>
      <c r="B1169" s="37" t="s">
        <v>2798</v>
      </c>
      <c r="C1169" s="93" t="s">
        <v>3121</v>
      </c>
      <c r="D1169" s="30" t="s">
        <v>3122</v>
      </c>
      <c r="E1169" s="85" t="n">
        <v>0.006</v>
      </c>
      <c r="F1169" s="51" t="s">
        <v>92</v>
      </c>
      <c r="G1169" s="55" t="s">
        <v>77</v>
      </c>
      <c r="H1169" s="37" t="s">
        <v>2138</v>
      </c>
      <c r="I1169" s="34" t="n">
        <v>42153</v>
      </c>
      <c r="J1169" s="33" t="s">
        <v>99</v>
      </c>
      <c r="K1169" s="28" t="s">
        <v>126</v>
      </c>
      <c r="L1169" s="160" t="s">
        <v>99</v>
      </c>
    </row>
    <row r="1170" s="36" customFormat="true" ht="24" hidden="false" customHeight="false" outlineLevel="0" collapsed="false">
      <c r="A1170" s="27" t="n">
        <v>130</v>
      </c>
      <c r="B1170" s="37" t="s">
        <v>2798</v>
      </c>
      <c r="C1170" s="93" t="s">
        <v>3123</v>
      </c>
      <c r="D1170" s="30" t="s">
        <v>3124</v>
      </c>
      <c r="E1170" s="85" t="n">
        <v>0.193</v>
      </c>
      <c r="F1170" s="51" t="s">
        <v>92</v>
      </c>
      <c r="G1170" s="55" t="s">
        <v>77</v>
      </c>
      <c r="H1170" s="37" t="s">
        <v>2138</v>
      </c>
      <c r="I1170" s="34" t="n">
        <v>42185</v>
      </c>
      <c r="J1170" s="33" t="s">
        <v>99</v>
      </c>
      <c r="K1170" s="28" t="s">
        <v>126</v>
      </c>
      <c r="L1170" s="160" t="s">
        <v>99</v>
      </c>
    </row>
    <row r="1171" s="36" customFormat="true" ht="24" hidden="false" customHeight="false" outlineLevel="0" collapsed="false">
      <c r="A1171" s="27" t="n">
        <v>131</v>
      </c>
      <c r="B1171" s="37" t="s">
        <v>2798</v>
      </c>
      <c r="C1171" s="93" t="s">
        <v>3125</v>
      </c>
      <c r="D1171" s="30" t="s">
        <v>3126</v>
      </c>
      <c r="E1171" s="85" t="n">
        <v>0.0085</v>
      </c>
      <c r="F1171" s="51" t="s">
        <v>92</v>
      </c>
      <c r="G1171" s="55" t="s">
        <v>77</v>
      </c>
      <c r="H1171" s="37" t="s">
        <v>2138</v>
      </c>
      <c r="I1171" s="34" t="n">
        <v>42185</v>
      </c>
      <c r="J1171" s="33" t="s">
        <v>99</v>
      </c>
      <c r="K1171" s="28" t="s">
        <v>126</v>
      </c>
      <c r="L1171" s="160" t="s">
        <v>99</v>
      </c>
    </row>
    <row r="1172" s="36" customFormat="true" ht="24" hidden="false" customHeight="false" outlineLevel="0" collapsed="false">
      <c r="A1172" s="27" t="n">
        <v>132</v>
      </c>
      <c r="B1172" s="37" t="s">
        <v>2798</v>
      </c>
      <c r="C1172" s="46" t="s">
        <v>3127</v>
      </c>
      <c r="D1172" s="47" t="s">
        <v>3128</v>
      </c>
      <c r="E1172" s="85" t="n">
        <v>0.0065</v>
      </c>
      <c r="F1172" s="51" t="s">
        <v>92</v>
      </c>
      <c r="G1172" s="55" t="s">
        <v>77</v>
      </c>
      <c r="H1172" s="37" t="s">
        <v>2138</v>
      </c>
      <c r="I1172" s="34" t="n">
        <v>42277</v>
      </c>
      <c r="J1172" s="33" t="s">
        <v>99</v>
      </c>
      <c r="K1172" s="28" t="s">
        <v>126</v>
      </c>
      <c r="L1172" s="160" t="s">
        <v>99</v>
      </c>
    </row>
    <row r="1173" s="36" customFormat="true" ht="24" hidden="false" customHeight="false" outlineLevel="0" collapsed="false">
      <c r="A1173" s="27" t="n">
        <v>133</v>
      </c>
      <c r="B1173" s="37" t="s">
        <v>2798</v>
      </c>
      <c r="C1173" s="46" t="s">
        <v>3129</v>
      </c>
      <c r="D1173" s="47" t="s">
        <v>3130</v>
      </c>
      <c r="E1173" s="85" t="n">
        <v>0.0265</v>
      </c>
      <c r="F1173" s="51" t="s">
        <v>92</v>
      </c>
      <c r="G1173" s="55" t="s">
        <v>77</v>
      </c>
      <c r="H1173" s="37" t="s">
        <v>2138</v>
      </c>
      <c r="I1173" s="34" t="n">
        <v>42277</v>
      </c>
      <c r="J1173" s="33" t="s">
        <v>99</v>
      </c>
      <c r="K1173" s="28" t="s">
        <v>126</v>
      </c>
      <c r="L1173" s="160" t="s">
        <v>99</v>
      </c>
    </row>
    <row r="1174" s="36" customFormat="true" ht="24" hidden="false" customHeight="false" outlineLevel="0" collapsed="false">
      <c r="A1174" s="27" t="n">
        <v>134</v>
      </c>
      <c r="B1174" s="37" t="s">
        <v>2798</v>
      </c>
      <c r="C1174" s="46" t="s">
        <v>3131</v>
      </c>
      <c r="D1174" s="47" t="s">
        <v>3132</v>
      </c>
      <c r="E1174" s="85" t="n">
        <v>0.011</v>
      </c>
      <c r="F1174" s="51" t="s">
        <v>92</v>
      </c>
      <c r="G1174" s="55" t="s">
        <v>77</v>
      </c>
      <c r="H1174" s="37" t="s">
        <v>2138</v>
      </c>
      <c r="I1174" s="34" t="n">
        <v>42277</v>
      </c>
      <c r="J1174" s="33" t="s">
        <v>99</v>
      </c>
      <c r="K1174" s="28" t="s">
        <v>126</v>
      </c>
      <c r="L1174" s="160" t="s">
        <v>99</v>
      </c>
    </row>
    <row r="1175" s="36" customFormat="true" ht="24" hidden="false" customHeight="false" outlineLevel="0" collapsed="false">
      <c r="A1175" s="27" t="n">
        <v>135</v>
      </c>
      <c r="B1175" s="37" t="s">
        <v>2798</v>
      </c>
      <c r="C1175" s="46" t="s">
        <v>3133</v>
      </c>
      <c r="D1175" s="47" t="s">
        <v>3134</v>
      </c>
      <c r="E1175" s="85" t="n">
        <v>0.1965</v>
      </c>
      <c r="F1175" s="51" t="s">
        <v>216</v>
      </c>
      <c r="G1175" s="55" t="s">
        <v>77</v>
      </c>
      <c r="H1175" s="37" t="s">
        <v>2138</v>
      </c>
      <c r="I1175" s="34" t="n">
        <v>42277</v>
      </c>
      <c r="J1175" s="33" t="s">
        <v>99</v>
      </c>
      <c r="K1175" s="28" t="s">
        <v>126</v>
      </c>
      <c r="L1175" s="160" t="s">
        <v>99</v>
      </c>
    </row>
    <row r="1176" s="36" customFormat="true" ht="24" hidden="false" customHeight="false" outlineLevel="0" collapsed="false">
      <c r="A1176" s="27" t="n">
        <v>136</v>
      </c>
      <c r="B1176" s="37" t="s">
        <v>2798</v>
      </c>
      <c r="C1176" s="46" t="s">
        <v>3135</v>
      </c>
      <c r="D1176" s="47" t="s">
        <v>3136</v>
      </c>
      <c r="E1176" s="85" t="n">
        <v>0.0045</v>
      </c>
      <c r="F1176" s="51" t="s">
        <v>92</v>
      </c>
      <c r="G1176" s="55" t="s">
        <v>77</v>
      </c>
      <c r="H1176" s="37" t="s">
        <v>2138</v>
      </c>
      <c r="I1176" s="34" t="n">
        <v>42247</v>
      </c>
      <c r="J1176" s="33" t="s">
        <v>99</v>
      </c>
      <c r="K1176" s="28" t="s">
        <v>126</v>
      </c>
      <c r="L1176" s="160" t="s">
        <v>99</v>
      </c>
    </row>
    <row r="1177" s="36" customFormat="true" ht="24" hidden="false" customHeight="false" outlineLevel="0" collapsed="false">
      <c r="A1177" s="27" t="n">
        <v>137</v>
      </c>
      <c r="B1177" s="37" t="s">
        <v>2798</v>
      </c>
      <c r="C1177" s="46" t="s">
        <v>3137</v>
      </c>
      <c r="D1177" s="47" t="s">
        <v>3138</v>
      </c>
      <c r="E1177" s="85" t="n">
        <v>0.0033</v>
      </c>
      <c r="F1177" s="51" t="s">
        <v>92</v>
      </c>
      <c r="G1177" s="55" t="s">
        <v>77</v>
      </c>
      <c r="H1177" s="37" t="s">
        <v>2138</v>
      </c>
      <c r="I1177" s="34" t="n">
        <v>42247</v>
      </c>
      <c r="J1177" s="33" t="s">
        <v>99</v>
      </c>
      <c r="K1177" s="28" t="s">
        <v>126</v>
      </c>
      <c r="L1177" s="160" t="s">
        <v>99</v>
      </c>
    </row>
    <row r="1178" s="36" customFormat="true" ht="24" hidden="false" customHeight="false" outlineLevel="0" collapsed="false">
      <c r="A1178" s="27" t="n">
        <v>138</v>
      </c>
      <c r="B1178" s="37" t="s">
        <v>2798</v>
      </c>
      <c r="C1178" s="46" t="s">
        <v>3139</v>
      </c>
      <c r="D1178" s="47" t="s">
        <v>3140</v>
      </c>
      <c r="E1178" s="85" t="n">
        <v>0.0025</v>
      </c>
      <c r="F1178" s="51" t="s">
        <v>92</v>
      </c>
      <c r="G1178" s="55" t="s">
        <v>77</v>
      </c>
      <c r="H1178" s="37" t="s">
        <v>2138</v>
      </c>
      <c r="I1178" s="34" t="n">
        <v>42216</v>
      </c>
      <c r="J1178" s="33" t="s">
        <v>99</v>
      </c>
      <c r="K1178" s="28" t="s">
        <v>126</v>
      </c>
      <c r="L1178" s="160" t="s">
        <v>99</v>
      </c>
    </row>
    <row r="1179" s="36" customFormat="true" ht="24" hidden="false" customHeight="false" outlineLevel="0" collapsed="false">
      <c r="A1179" s="27" t="n">
        <v>139</v>
      </c>
      <c r="B1179" s="37" t="s">
        <v>2798</v>
      </c>
      <c r="C1179" s="46" t="s">
        <v>3141</v>
      </c>
      <c r="D1179" s="47" t="s">
        <v>3142</v>
      </c>
      <c r="E1179" s="85" t="n">
        <v>0.007</v>
      </c>
      <c r="F1179" s="51" t="s">
        <v>92</v>
      </c>
      <c r="G1179" s="55" t="s">
        <v>77</v>
      </c>
      <c r="H1179" s="37" t="s">
        <v>2138</v>
      </c>
      <c r="I1179" s="34" t="n">
        <v>42247</v>
      </c>
      <c r="J1179" s="33" t="s">
        <v>99</v>
      </c>
      <c r="K1179" s="28" t="s">
        <v>126</v>
      </c>
      <c r="L1179" s="160" t="s">
        <v>99</v>
      </c>
    </row>
    <row r="1180" s="36" customFormat="true" ht="24" hidden="false" customHeight="false" outlineLevel="0" collapsed="false">
      <c r="A1180" s="27" t="n">
        <v>140</v>
      </c>
      <c r="B1180" s="37" t="s">
        <v>2798</v>
      </c>
      <c r="C1180" s="46" t="s">
        <v>3143</v>
      </c>
      <c r="D1180" s="47" t="s">
        <v>3144</v>
      </c>
      <c r="E1180" s="85" t="n">
        <v>0.021</v>
      </c>
      <c r="F1180" s="51" t="s">
        <v>92</v>
      </c>
      <c r="G1180" s="55" t="s">
        <v>77</v>
      </c>
      <c r="H1180" s="37" t="s">
        <v>2138</v>
      </c>
      <c r="I1180" s="47" t="s">
        <v>3145</v>
      </c>
      <c r="J1180" s="33" t="s">
        <v>99</v>
      </c>
      <c r="K1180" s="28" t="s">
        <v>126</v>
      </c>
      <c r="L1180" s="160" t="s">
        <v>99</v>
      </c>
    </row>
    <row r="1181" s="36" customFormat="true" ht="24" hidden="false" customHeight="false" outlineLevel="0" collapsed="false">
      <c r="A1181" s="27" t="n">
        <v>141</v>
      </c>
      <c r="B1181" s="37" t="s">
        <v>2798</v>
      </c>
      <c r="C1181" s="46" t="s">
        <v>3146</v>
      </c>
      <c r="D1181" s="47" t="s">
        <v>2662</v>
      </c>
      <c r="E1181" s="85" t="n">
        <v>0.057</v>
      </c>
      <c r="F1181" s="51" t="s">
        <v>92</v>
      </c>
      <c r="G1181" s="55" t="s">
        <v>77</v>
      </c>
      <c r="H1181" s="37" t="s">
        <v>2138</v>
      </c>
      <c r="I1181" s="47" t="s">
        <v>3147</v>
      </c>
      <c r="J1181" s="33" t="s">
        <v>99</v>
      </c>
      <c r="K1181" s="28" t="s">
        <v>126</v>
      </c>
      <c r="L1181" s="160" t="s">
        <v>99</v>
      </c>
    </row>
    <row r="1182" s="36" customFormat="true" ht="24" hidden="false" customHeight="false" outlineLevel="0" collapsed="false">
      <c r="A1182" s="27" t="n">
        <v>142</v>
      </c>
      <c r="B1182" s="37" t="s">
        <v>2798</v>
      </c>
      <c r="C1182" s="46" t="s">
        <v>3148</v>
      </c>
      <c r="D1182" s="47" t="s">
        <v>2670</v>
      </c>
      <c r="E1182" s="85" t="n">
        <v>0.0515</v>
      </c>
      <c r="F1182" s="51" t="s">
        <v>92</v>
      </c>
      <c r="G1182" s="55" t="s">
        <v>77</v>
      </c>
      <c r="H1182" s="37" t="s">
        <v>2138</v>
      </c>
      <c r="I1182" s="47" t="s">
        <v>3147</v>
      </c>
      <c r="J1182" s="33" t="s">
        <v>99</v>
      </c>
      <c r="K1182" s="28" t="s">
        <v>126</v>
      </c>
      <c r="L1182" s="160" t="s">
        <v>99</v>
      </c>
    </row>
    <row r="1183" s="36" customFormat="true" ht="24" hidden="false" customHeight="false" outlineLevel="0" collapsed="false">
      <c r="A1183" s="27" t="n">
        <v>143</v>
      </c>
      <c r="B1183" s="37" t="s">
        <v>2798</v>
      </c>
      <c r="C1183" s="46" t="s">
        <v>3149</v>
      </c>
      <c r="D1183" s="47" t="s">
        <v>3150</v>
      </c>
      <c r="E1183" s="85" t="n">
        <v>0.004</v>
      </c>
      <c r="F1183" s="51" t="s">
        <v>92</v>
      </c>
      <c r="G1183" s="55" t="s">
        <v>77</v>
      </c>
      <c r="H1183" s="37" t="s">
        <v>2138</v>
      </c>
      <c r="I1183" s="47" t="s">
        <v>3145</v>
      </c>
      <c r="J1183" s="33" t="s">
        <v>99</v>
      </c>
      <c r="K1183" s="28" t="s">
        <v>126</v>
      </c>
      <c r="L1183" s="160" t="s">
        <v>99</v>
      </c>
    </row>
    <row r="1184" s="36" customFormat="true" ht="24" hidden="false" customHeight="false" outlineLevel="0" collapsed="false">
      <c r="A1184" s="27" t="n">
        <v>144</v>
      </c>
      <c r="B1184" s="37" t="s">
        <v>2798</v>
      </c>
      <c r="C1184" s="46" t="s">
        <v>3151</v>
      </c>
      <c r="D1184" s="47" t="s">
        <v>3152</v>
      </c>
      <c r="E1184" s="85" t="n">
        <v>0.02</v>
      </c>
      <c r="F1184" s="51" t="s">
        <v>92</v>
      </c>
      <c r="G1184" s="55" t="s">
        <v>77</v>
      </c>
      <c r="H1184" s="37" t="s">
        <v>2138</v>
      </c>
      <c r="I1184" s="47" t="s">
        <v>3153</v>
      </c>
      <c r="J1184" s="33" t="s">
        <v>99</v>
      </c>
      <c r="K1184" s="28" t="s">
        <v>126</v>
      </c>
      <c r="L1184" s="160" t="s">
        <v>99</v>
      </c>
    </row>
    <row r="1185" s="36" customFormat="true" ht="24" hidden="false" customHeight="false" outlineLevel="0" collapsed="false">
      <c r="A1185" s="27" t="n">
        <v>145</v>
      </c>
      <c r="B1185" s="37" t="s">
        <v>2798</v>
      </c>
      <c r="C1185" s="46" t="s">
        <v>3154</v>
      </c>
      <c r="D1185" s="47" t="s">
        <v>3155</v>
      </c>
      <c r="E1185" s="85" t="n">
        <v>0.004</v>
      </c>
      <c r="F1185" s="51" t="s">
        <v>92</v>
      </c>
      <c r="G1185" s="55" t="s">
        <v>77</v>
      </c>
      <c r="H1185" s="37" t="s">
        <v>2138</v>
      </c>
      <c r="I1185" s="47" t="s">
        <v>3153</v>
      </c>
      <c r="J1185" s="33" t="s">
        <v>99</v>
      </c>
      <c r="K1185" s="28" t="s">
        <v>126</v>
      </c>
      <c r="L1185" s="160" t="s">
        <v>99</v>
      </c>
    </row>
    <row r="1186" s="36" customFormat="true" ht="24" hidden="false" customHeight="false" outlineLevel="0" collapsed="false">
      <c r="A1186" s="27" t="n">
        <v>146</v>
      </c>
      <c r="B1186" s="37" t="s">
        <v>2798</v>
      </c>
      <c r="C1186" s="46" t="s">
        <v>3156</v>
      </c>
      <c r="D1186" s="47" t="s">
        <v>3157</v>
      </c>
      <c r="E1186" s="85" t="n">
        <v>0.035</v>
      </c>
      <c r="F1186" s="51" t="s">
        <v>92</v>
      </c>
      <c r="G1186" s="55" t="s">
        <v>77</v>
      </c>
      <c r="H1186" s="37" t="s">
        <v>2138</v>
      </c>
      <c r="I1186" s="47" t="s">
        <v>3153</v>
      </c>
      <c r="J1186" s="33" t="s">
        <v>99</v>
      </c>
      <c r="K1186" s="28" t="s">
        <v>126</v>
      </c>
      <c r="L1186" s="160" t="s">
        <v>99</v>
      </c>
    </row>
    <row r="1187" s="36" customFormat="true" ht="24" hidden="false" customHeight="false" outlineLevel="0" collapsed="false">
      <c r="A1187" s="27" t="n">
        <v>147</v>
      </c>
      <c r="B1187" s="37" t="s">
        <v>2798</v>
      </c>
      <c r="C1187" s="46" t="s">
        <v>3158</v>
      </c>
      <c r="D1187" s="47" t="s">
        <v>3159</v>
      </c>
      <c r="E1187" s="85" t="n">
        <v>0.033</v>
      </c>
      <c r="F1187" s="51" t="s">
        <v>92</v>
      </c>
      <c r="G1187" s="55" t="s">
        <v>77</v>
      </c>
      <c r="H1187" s="37" t="s">
        <v>2138</v>
      </c>
      <c r="I1187" s="47" t="s">
        <v>3160</v>
      </c>
      <c r="J1187" s="33" t="s">
        <v>99</v>
      </c>
      <c r="K1187" s="28" t="s">
        <v>126</v>
      </c>
      <c r="L1187" s="160" t="s">
        <v>99</v>
      </c>
    </row>
    <row r="1188" s="36" customFormat="true" ht="24" hidden="false" customHeight="false" outlineLevel="0" collapsed="false">
      <c r="A1188" s="27" t="n">
        <v>148</v>
      </c>
      <c r="B1188" s="37" t="s">
        <v>2798</v>
      </c>
      <c r="C1188" s="46" t="s">
        <v>3161</v>
      </c>
      <c r="D1188" s="47" t="s">
        <v>3162</v>
      </c>
      <c r="E1188" s="85" t="n">
        <v>0.0078</v>
      </c>
      <c r="F1188" s="51" t="s">
        <v>92</v>
      </c>
      <c r="G1188" s="55" t="s">
        <v>77</v>
      </c>
      <c r="H1188" s="37" t="s">
        <v>2138</v>
      </c>
      <c r="I1188" s="47" t="s">
        <v>3145</v>
      </c>
      <c r="J1188" s="33" t="s">
        <v>99</v>
      </c>
      <c r="K1188" s="28" t="s">
        <v>126</v>
      </c>
      <c r="L1188" s="160" t="s">
        <v>99</v>
      </c>
    </row>
    <row r="1189" s="36" customFormat="true" ht="24" hidden="false" customHeight="false" outlineLevel="0" collapsed="false">
      <c r="A1189" s="27" t="n">
        <v>149</v>
      </c>
      <c r="B1189" s="37" t="s">
        <v>2798</v>
      </c>
      <c r="C1189" s="46" t="s">
        <v>3163</v>
      </c>
      <c r="D1189" s="47" t="s">
        <v>3164</v>
      </c>
      <c r="E1189" s="85" t="n">
        <v>0.005</v>
      </c>
      <c r="F1189" s="51" t="s">
        <v>92</v>
      </c>
      <c r="G1189" s="55" t="s">
        <v>77</v>
      </c>
      <c r="H1189" s="37" t="s">
        <v>2138</v>
      </c>
      <c r="I1189" s="47" t="s">
        <v>3165</v>
      </c>
      <c r="J1189" s="33" t="s">
        <v>99</v>
      </c>
      <c r="K1189" s="28" t="s">
        <v>126</v>
      </c>
      <c r="L1189" s="160" t="s">
        <v>99</v>
      </c>
    </row>
    <row r="1190" s="36" customFormat="true" ht="24" hidden="false" customHeight="false" outlineLevel="0" collapsed="false">
      <c r="A1190" s="27" t="n">
        <v>150</v>
      </c>
      <c r="B1190" s="37" t="s">
        <v>2798</v>
      </c>
      <c r="C1190" s="46" t="s">
        <v>3166</v>
      </c>
      <c r="D1190" s="47" t="s">
        <v>3167</v>
      </c>
      <c r="E1190" s="85" t="n">
        <v>0.1675</v>
      </c>
      <c r="F1190" s="51" t="s">
        <v>92</v>
      </c>
      <c r="G1190" s="55" t="s">
        <v>77</v>
      </c>
      <c r="H1190" s="37" t="s">
        <v>2138</v>
      </c>
      <c r="I1190" s="47" t="s">
        <v>3165</v>
      </c>
      <c r="J1190" s="33" t="s">
        <v>99</v>
      </c>
      <c r="K1190" s="28" t="s">
        <v>126</v>
      </c>
      <c r="L1190" s="160" t="s">
        <v>99</v>
      </c>
    </row>
    <row r="1191" s="36" customFormat="true" ht="24" hidden="false" customHeight="false" outlineLevel="0" collapsed="false">
      <c r="A1191" s="27" t="n">
        <v>151</v>
      </c>
      <c r="B1191" s="37" t="s">
        <v>2798</v>
      </c>
      <c r="C1191" s="46" t="s">
        <v>3168</v>
      </c>
      <c r="D1191" s="47" t="s">
        <v>3169</v>
      </c>
      <c r="E1191" s="85" t="n">
        <v>0.001</v>
      </c>
      <c r="F1191" s="51" t="s">
        <v>92</v>
      </c>
      <c r="G1191" s="55" t="s">
        <v>77</v>
      </c>
      <c r="H1191" s="37" t="s">
        <v>2138</v>
      </c>
      <c r="I1191" s="47" t="s">
        <v>3165</v>
      </c>
      <c r="J1191" s="33" t="s">
        <v>99</v>
      </c>
      <c r="K1191" s="28" t="s">
        <v>126</v>
      </c>
      <c r="L1191" s="160" t="s">
        <v>99</v>
      </c>
    </row>
    <row r="1192" s="36" customFormat="true" ht="24" hidden="false" customHeight="false" outlineLevel="0" collapsed="false">
      <c r="A1192" s="27" t="n">
        <v>152</v>
      </c>
      <c r="B1192" s="37" t="s">
        <v>2798</v>
      </c>
      <c r="C1192" s="46" t="s">
        <v>3170</v>
      </c>
      <c r="D1192" s="47" t="s">
        <v>3171</v>
      </c>
      <c r="E1192" s="85" t="n">
        <v>0.1075</v>
      </c>
      <c r="F1192" s="51" t="s">
        <v>92</v>
      </c>
      <c r="G1192" s="55" t="s">
        <v>77</v>
      </c>
      <c r="H1192" s="37" t="s">
        <v>2138</v>
      </c>
      <c r="I1192" s="47" t="s">
        <v>3145</v>
      </c>
      <c r="J1192" s="33" t="s">
        <v>99</v>
      </c>
      <c r="K1192" s="28" t="s">
        <v>126</v>
      </c>
      <c r="L1192" s="160" t="s">
        <v>99</v>
      </c>
    </row>
    <row r="1193" s="36" customFormat="true" ht="24" hidden="false" customHeight="false" outlineLevel="0" collapsed="false">
      <c r="A1193" s="27" t="n">
        <v>153</v>
      </c>
      <c r="B1193" s="37" t="s">
        <v>2798</v>
      </c>
      <c r="C1193" s="46" t="s">
        <v>3172</v>
      </c>
      <c r="D1193" s="47" t="s">
        <v>3173</v>
      </c>
      <c r="E1193" s="85" t="n">
        <v>0.033</v>
      </c>
      <c r="F1193" s="51" t="s">
        <v>92</v>
      </c>
      <c r="G1193" s="55" t="s">
        <v>77</v>
      </c>
      <c r="H1193" s="37" t="s">
        <v>2138</v>
      </c>
      <c r="I1193" s="34" t="n">
        <v>42277</v>
      </c>
      <c r="J1193" s="33" t="s">
        <v>99</v>
      </c>
      <c r="K1193" s="28" t="s">
        <v>126</v>
      </c>
      <c r="L1193" s="160" t="s">
        <v>99</v>
      </c>
    </row>
    <row r="1194" s="36" customFormat="true" ht="71.4" hidden="false" customHeight="false" outlineLevel="0" collapsed="false">
      <c r="A1194" s="27" t="n">
        <v>1</v>
      </c>
      <c r="B1194" s="57" t="s">
        <v>3174</v>
      </c>
      <c r="C1194" s="48" t="s">
        <v>3175</v>
      </c>
      <c r="D1194" s="201" t="s">
        <v>3176</v>
      </c>
      <c r="E1194" s="69" t="n">
        <v>7.7997</v>
      </c>
      <c r="F1194" s="56" t="s">
        <v>2172</v>
      </c>
      <c r="G1194" s="183" t="s">
        <v>21</v>
      </c>
      <c r="H1194" s="202" t="s">
        <v>22</v>
      </c>
      <c r="I1194" s="113" t="n">
        <v>34226</v>
      </c>
      <c r="J1194" s="202" t="s">
        <v>23</v>
      </c>
      <c r="K1194" s="56" t="s">
        <v>24</v>
      </c>
      <c r="L1194" s="57" t="s">
        <v>3177</v>
      </c>
    </row>
    <row r="1195" s="36" customFormat="true" ht="102" hidden="false" customHeight="false" outlineLevel="0" collapsed="false">
      <c r="A1195" s="203" t="n">
        <f aca="false">A1194+1</f>
        <v>2</v>
      </c>
      <c r="B1195" s="57" t="s">
        <v>3174</v>
      </c>
      <c r="C1195" s="48" t="s">
        <v>3178</v>
      </c>
      <c r="D1195" s="201" t="s">
        <v>3179</v>
      </c>
      <c r="E1195" s="69" t="n">
        <v>10.67625</v>
      </c>
      <c r="F1195" s="56" t="s">
        <v>2253</v>
      </c>
      <c r="G1195" s="183" t="s">
        <v>21</v>
      </c>
      <c r="H1195" s="202" t="s">
        <v>22</v>
      </c>
      <c r="I1195" s="113" t="n">
        <v>34226</v>
      </c>
      <c r="J1195" s="202" t="s">
        <v>23</v>
      </c>
      <c r="K1195" s="56" t="s">
        <v>24</v>
      </c>
      <c r="L1195" s="57" t="s">
        <v>3180</v>
      </c>
    </row>
    <row r="1196" s="36" customFormat="true" ht="51" hidden="false" customHeight="false" outlineLevel="0" collapsed="false">
      <c r="A1196" s="203" t="n">
        <f aca="false">A1195+1</f>
        <v>3</v>
      </c>
      <c r="B1196" s="57" t="s">
        <v>3174</v>
      </c>
      <c r="C1196" s="48" t="s">
        <v>3181</v>
      </c>
      <c r="D1196" s="201" t="n">
        <v>32897</v>
      </c>
      <c r="E1196" s="69" t="n">
        <v>4.84069</v>
      </c>
      <c r="F1196" s="56" t="s">
        <v>2643</v>
      </c>
      <c r="G1196" s="183" t="s">
        <v>61</v>
      </c>
      <c r="H1196" s="202" t="s">
        <v>22</v>
      </c>
      <c r="I1196" s="113" t="n">
        <v>34226</v>
      </c>
      <c r="J1196" s="202" t="s">
        <v>23</v>
      </c>
      <c r="K1196" s="56" t="s">
        <v>24</v>
      </c>
      <c r="L1196" s="57" t="s">
        <v>3182</v>
      </c>
    </row>
    <row r="1197" s="36" customFormat="true" ht="61.2" hidden="false" customHeight="false" outlineLevel="0" collapsed="false">
      <c r="A1197" s="203" t="n">
        <f aca="false">A1196+1</f>
        <v>4</v>
      </c>
      <c r="B1197" s="57" t="s">
        <v>3174</v>
      </c>
      <c r="C1197" s="48" t="s">
        <v>3183</v>
      </c>
      <c r="D1197" s="201" t="s">
        <v>3184</v>
      </c>
      <c r="E1197" s="69" t="n">
        <v>13.46332</v>
      </c>
      <c r="F1197" s="56" t="s">
        <v>818</v>
      </c>
      <c r="G1197" s="183" t="s">
        <v>21</v>
      </c>
      <c r="H1197" s="202" t="s">
        <v>22</v>
      </c>
      <c r="I1197" s="113" t="n">
        <v>34226</v>
      </c>
      <c r="J1197" s="202" t="s">
        <v>23</v>
      </c>
      <c r="K1197" s="56" t="s">
        <v>24</v>
      </c>
      <c r="L1197" s="57" t="s">
        <v>3185</v>
      </c>
    </row>
    <row r="1198" s="36" customFormat="true" ht="61.2" hidden="false" customHeight="false" outlineLevel="0" collapsed="false">
      <c r="A1198" s="203" t="n">
        <f aca="false">A1197+1</f>
        <v>5</v>
      </c>
      <c r="B1198" s="57" t="s">
        <v>3174</v>
      </c>
      <c r="C1198" s="48" t="s">
        <v>3186</v>
      </c>
      <c r="D1198" s="201" t="s">
        <v>3187</v>
      </c>
      <c r="E1198" s="69" t="n">
        <v>8.58598</v>
      </c>
      <c r="F1198" s="56" t="s">
        <v>739</v>
      </c>
      <c r="G1198" s="183" t="s">
        <v>21</v>
      </c>
      <c r="H1198" s="202" t="s">
        <v>22</v>
      </c>
      <c r="I1198" s="113" t="n">
        <v>34226</v>
      </c>
      <c r="J1198" s="202" t="s">
        <v>23</v>
      </c>
      <c r="K1198" s="56" t="s">
        <v>24</v>
      </c>
      <c r="L1198" s="57" t="s">
        <v>3188</v>
      </c>
    </row>
    <row r="1199" s="36" customFormat="true" ht="91.8" hidden="false" customHeight="false" outlineLevel="0" collapsed="false">
      <c r="A1199" s="203" t="n">
        <f aca="false">A1198+1</f>
        <v>6</v>
      </c>
      <c r="B1199" s="57" t="s">
        <v>3174</v>
      </c>
      <c r="C1199" s="48" t="s">
        <v>3189</v>
      </c>
      <c r="D1199" s="201" t="s">
        <v>3190</v>
      </c>
      <c r="E1199" s="69" t="n">
        <v>104.50869</v>
      </c>
      <c r="F1199" s="56" t="s">
        <v>818</v>
      </c>
      <c r="G1199" s="183" t="s">
        <v>1267</v>
      </c>
      <c r="H1199" s="202" t="s">
        <v>22</v>
      </c>
      <c r="I1199" s="113" t="n">
        <v>34226</v>
      </c>
      <c r="J1199" s="202" t="s">
        <v>23</v>
      </c>
      <c r="K1199" s="56" t="s">
        <v>24</v>
      </c>
      <c r="L1199" s="57" t="s">
        <v>3191</v>
      </c>
    </row>
    <row r="1200" s="36" customFormat="true" ht="40.8" hidden="false" customHeight="false" outlineLevel="0" collapsed="false">
      <c r="A1200" s="203" t="n">
        <f aca="false">A1199+1</f>
        <v>7</v>
      </c>
      <c r="B1200" s="57" t="s">
        <v>3174</v>
      </c>
      <c r="C1200" s="48" t="s">
        <v>3192</v>
      </c>
      <c r="D1200" s="201" t="n">
        <v>830349</v>
      </c>
      <c r="E1200" s="69" t="n">
        <v>0.23275</v>
      </c>
      <c r="F1200" s="56" t="s">
        <v>110</v>
      </c>
      <c r="G1200" s="183" t="s">
        <v>347</v>
      </c>
      <c r="H1200" s="202" t="s">
        <v>49</v>
      </c>
      <c r="I1200" s="113" t="n">
        <v>38471</v>
      </c>
      <c r="J1200" s="202" t="s">
        <v>23</v>
      </c>
      <c r="K1200" s="56" t="s">
        <v>24</v>
      </c>
      <c r="L1200" s="57" t="s">
        <v>3193</v>
      </c>
    </row>
    <row r="1201" s="36" customFormat="true" ht="61.8" hidden="false" customHeight="false" outlineLevel="0" collapsed="false">
      <c r="A1201" s="203" t="n">
        <f aca="false">A1200+1</f>
        <v>8</v>
      </c>
      <c r="B1201" s="57" t="s">
        <v>3174</v>
      </c>
      <c r="C1201" s="48" t="s">
        <v>3194</v>
      </c>
      <c r="D1201" s="201" t="s">
        <v>3195</v>
      </c>
      <c r="E1201" s="69" t="n">
        <v>0.9905</v>
      </c>
      <c r="F1201" s="56" t="s">
        <v>818</v>
      </c>
      <c r="G1201" s="183" t="s">
        <v>21</v>
      </c>
      <c r="H1201" s="202" t="s">
        <v>62</v>
      </c>
      <c r="I1201" s="113" t="n">
        <v>39239</v>
      </c>
      <c r="J1201" s="202" t="s">
        <v>23</v>
      </c>
      <c r="K1201" s="56" t="s">
        <v>24</v>
      </c>
      <c r="L1201" s="57" t="s">
        <v>3196</v>
      </c>
    </row>
    <row r="1202" s="36" customFormat="true" ht="24.6" hidden="false" customHeight="false" outlineLevel="0" collapsed="false">
      <c r="A1202" s="203" t="n">
        <f aca="false">A1201+1</f>
        <v>9</v>
      </c>
      <c r="B1202" s="57" t="s">
        <v>3174</v>
      </c>
      <c r="C1202" s="204" t="s">
        <v>3197</v>
      </c>
      <c r="D1202" s="205" t="s">
        <v>3198</v>
      </c>
      <c r="E1202" s="206" t="n">
        <v>0.021</v>
      </c>
      <c r="F1202" s="207" t="s">
        <v>110</v>
      </c>
      <c r="G1202" s="208" t="s">
        <v>3199</v>
      </c>
      <c r="H1202" s="202" t="s">
        <v>792</v>
      </c>
      <c r="I1202" s="209" t="s">
        <v>3200</v>
      </c>
      <c r="J1202" s="33" t="s">
        <v>23</v>
      </c>
      <c r="K1202" s="28" t="s">
        <v>126</v>
      </c>
      <c r="L1202" s="154" t="s">
        <v>2430</v>
      </c>
    </row>
    <row r="1203" s="36" customFormat="true" ht="36.6" hidden="false" customHeight="false" outlineLevel="0" collapsed="false">
      <c r="A1203" s="203" t="n">
        <f aca="false">A1202+1</f>
        <v>10</v>
      </c>
      <c r="B1203" s="57" t="s">
        <v>3174</v>
      </c>
      <c r="C1203" s="204" t="s">
        <v>3201</v>
      </c>
      <c r="D1203" s="205" t="s">
        <v>3202</v>
      </c>
      <c r="E1203" s="206" t="n">
        <v>0.3938</v>
      </c>
      <c r="F1203" s="207" t="s">
        <v>110</v>
      </c>
      <c r="G1203" s="208" t="s">
        <v>3203</v>
      </c>
      <c r="H1203" s="202" t="s">
        <v>792</v>
      </c>
      <c r="I1203" s="210" t="s">
        <v>3204</v>
      </c>
      <c r="J1203" s="33" t="s">
        <v>23</v>
      </c>
      <c r="K1203" s="28" t="s">
        <v>126</v>
      </c>
      <c r="L1203" s="154" t="s">
        <v>2430</v>
      </c>
    </row>
    <row r="1204" s="36" customFormat="true" ht="24.6" hidden="false" customHeight="false" outlineLevel="0" collapsed="false">
      <c r="A1204" s="203" t="n">
        <f aca="false">A1203+1</f>
        <v>11</v>
      </c>
      <c r="B1204" s="57" t="s">
        <v>3174</v>
      </c>
      <c r="C1204" s="204" t="s">
        <v>3205</v>
      </c>
      <c r="D1204" s="205" t="s">
        <v>3206</v>
      </c>
      <c r="E1204" s="206" t="n">
        <v>0.41098</v>
      </c>
      <c r="F1204" s="211" t="s">
        <v>110</v>
      </c>
      <c r="G1204" s="212" t="s">
        <v>3199</v>
      </c>
      <c r="H1204" s="202" t="s">
        <v>22</v>
      </c>
      <c r="I1204" s="213" t="n">
        <v>34226</v>
      </c>
      <c r="J1204" s="33" t="s">
        <v>23</v>
      </c>
      <c r="K1204" s="28" t="s">
        <v>126</v>
      </c>
      <c r="L1204" s="154" t="s">
        <v>2430</v>
      </c>
    </row>
    <row r="1205" s="36" customFormat="true" ht="24.6" hidden="false" customHeight="false" outlineLevel="0" collapsed="false">
      <c r="A1205" s="203" t="n">
        <f aca="false">A1204+1</f>
        <v>12</v>
      </c>
      <c r="B1205" s="57" t="s">
        <v>3174</v>
      </c>
      <c r="C1205" s="204" t="s">
        <v>3207</v>
      </c>
      <c r="D1205" s="205" t="s">
        <v>3208</v>
      </c>
      <c r="E1205" s="206" t="n">
        <v>0.48815</v>
      </c>
      <c r="F1205" s="211" t="s">
        <v>110</v>
      </c>
      <c r="G1205" s="212" t="s">
        <v>3199</v>
      </c>
      <c r="H1205" s="202" t="s">
        <v>22</v>
      </c>
      <c r="I1205" s="213" t="n">
        <v>34226</v>
      </c>
      <c r="J1205" s="33" t="s">
        <v>23</v>
      </c>
      <c r="K1205" s="28" t="s">
        <v>126</v>
      </c>
      <c r="L1205" s="154" t="s">
        <v>2430</v>
      </c>
    </row>
    <row r="1206" s="36" customFormat="true" ht="24.6" hidden="false" customHeight="false" outlineLevel="0" collapsed="false">
      <c r="A1206" s="203" t="n">
        <f aca="false">A1205+1</f>
        <v>13</v>
      </c>
      <c r="B1206" s="57" t="s">
        <v>3174</v>
      </c>
      <c r="C1206" s="204" t="s">
        <v>3209</v>
      </c>
      <c r="D1206" s="205" t="s">
        <v>3210</v>
      </c>
      <c r="E1206" s="206" t="n">
        <v>0.064</v>
      </c>
      <c r="F1206" s="211" t="s">
        <v>110</v>
      </c>
      <c r="G1206" s="212" t="s">
        <v>3199</v>
      </c>
      <c r="H1206" s="202" t="s">
        <v>22</v>
      </c>
      <c r="I1206" s="213" t="n">
        <v>34226</v>
      </c>
      <c r="J1206" s="33" t="s">
        <v>23</v>
      </c>
      <c r="K1206" s="28" t="s">
        <v>126</v>
      </c>
      <c r="L1206" s="154" t="s">
        <v>2430</v>
      </c>
    </row>
    <row r="1207" s="36" customFormat="true" ht="24.6" hidden="false" customHeight="false" outlineLevel="0" collapsed="false">
      <c r="A1207" s="203" t="n">
        <f aca="false">A1206+1</f>
        <v>14</v>
      </c>
      <c r="B1207" s="57" t="s">
        <v>3174</v>
      </c>
      <c r="C1207" s="204" t="s">
        <v>3211</v>
      </c>
      <c r="D1207" s="205" t="s">
        <v>3212</v>
      </c>
      <c r="E1207" s="206" t="n">
        <v>0.0177</v>
      </c>
      <c r="F1207" s="211" t="s">
        <v>110</v>
      </c>
      <c r="G1207" s="212" t="s">
        <v>3199</v>
      </c>
      <c r="H1207" s="202" t="s">
        <v>22</v>
      </c>
      <c r="I1207" s="213" t="n">
        <v>34226</v>
      </c>
      <c r="J1207" s="33" t="s">
        <v>23</v>
      </c>
      <c r="K1207" s="28" t="s">
        <v>126</v>
      </c>
      <c r="L1207" s="154" t="s">
        <v>2430</v>
      </c>
    </row>
    <row r="1208" s="36" customFormat="true" ht="24.6" hidden="false" customHeight="false" outlineLevel="0" collapsed="false">
      <c r="A1208" s="203" t="n">
        <f aca="false">A1207+1</f>
        <v>15</v>
      </c>
      <c r="B1208" s="57" t="s">
        <v>3174</v>
      </c>
      <c r="C1208" s="204" t="s">
        <v>3213</v>
      </c>
      <c r="D1208" s="205" t="s">
        <v>3214</v>
      </c>
      <c r="E1208" s="206" t="n">
        <v>0.01005</v>
      </c>
      <c r="F1208" s="211" t="s">
        <v>110</v>
      </c>
      <c r="G1208" s="212" t="s">
        <v>3199</v>
      </c>
      <c r="H1208" s="202" t="s">
        <v>22</v>
      </c>
      <c r="I1208" s="213" t="n">
        <v>34226</v>
      </c>
      <c r="J1208" s="33" t="s">
        <v>23</v>
      </c>
      <c r="K1208" s="28" t="s">
        <v>126</v>
      </c>
      <c r="L1208" s="154" t="s">
        <v>2430</v>
      </c>
    </row>
    <row r="1209" s="36" customFormat="true" ht="24.6" hidden="false" customHeight="false" outlineLevel="0" collapsed="false">
      <c r="A1209" s="203" t="n">
        <f aca="false">A1208+1</f>
        <v>16</v>
      </c>
      <c r="B1209" s="57" t="s">
        <v>3174</v>
      </c>
      <c r="C1209" s="204" t="s">
        <v>3215</v>
      </c>
      <c r="D1209" s="205" t="s">
        <v>3216</v>
      </c>
      <c r="E1209" s="206" t="n">
        <v>0.0323</v>
      </c>
      <c r="F1209" s="211" t="s">
        <v>110</v>
      </c>
      <c r="G1209" s="212" t="s">
        <v>3199</v>
      </c>
      <c r="H1209" s="202" t="s">
        <v>22</v>
      </c>
      <c r="I1209" s="213" t="n">
        <v>34226</v>
      </c>
      <c r="J1209" s="33" t="s">
        <v>23</v>
      </c>
      <c r="K1209" s="28" t="s">
        <v>126</v>
      </c>
      <c r="L1209" s="154" t="s">
        <v>2430</v>
      </c>
    </row>
    <row r="1210" s="36" customFormat="true" ht="60.6" hidden="false" customHeight="false" outlineLevel="0" collapsed="false">
      <c r="A1210" s="203" t="n">
        <f aca="false">A1209+1</f>
        <v>17</v>
      </c>
      <c r="B1210" s="57" t="s">
        <v>3174</v>
      </c>
      <c r="C1210" s="204" t="s">
        <v>3217</v>
      </c>
      <c r="D1210" s="205" t="s">
        <v>3218</v>
      </c>
      <c r="E1210" s="206" t="n">
        <v>1.4454</v>
      </c>
      <c r="F1210" s="211" t="s">
        <v>110</v>
      </c>
      <c r="G1210" s="212" t="s">
        <v>3219</v>
      </c>
      <c r="H1210" s="202" t="s">
        <v>792</v>
      </c>
      <c r="I1210" s="211" t="s">
        <v>3220</v>
      </c>
      <c r="J1210" s="33" t="s">
        <v>23</v>
      </c>
      <c r="K1210" s="28" t="s">
        <v>126</v>
      </c>
      <c r="L1210" s="154" t="s">
        <v>2430</v>
      </c>
    </row>
    <row r="1211" s="36" customFormat="true" ht="24.6" hidden="false" customHeight="false" outlineLevel="0" collapsed="false">
      <c r="A1211" s="203" t="n">
        <f aca="false">A1210+1</f>
        <v>18</v>
      </c>
      <c r="B1211" s="57" t="s">
        <v>3174</v>
      </c>
      <c r="C1211" s="204" t="s">
        <v>3221</v>
      </c>
      <c r="D1211" s="205" t="s">
        <v>3222</v>
      </c>
      <c r="E1211" s="206" t="n">
        <v>0.2395</v>
      </c>
      <c r="F1211" s="211" t="s">
        <v>110</v>
      </c>
      <c r="G1211" s="212" t="s">
        <v>3223</v>
      </c>
      <c r="H1211" s="202" t="s">
        <v>792</v>
      </c>
      <c r="I1211" s="211" t="s">
        <v>3224</v>
      </c>
      <c r="J1211" s="33" t="s">
        <v>23</v>
      </c>
      <c r="K1211" s="28" t="s">
        <v>126</v>
      </c>
      <c r="L1211" s="154" t="s">
        <v>2430</v>
      </c>
    </row>
    <row r="1212" s="36" customFormat="true" ht="24.6" hidden="false" customHeight="false" outlineLevel="0" collapsed="false">
      <c r="A1212" s="203" t="n">
        <f aca="false">A1211+1</f>
        <v>19</v>
      </c>
      <c r="B1212" s="57" t="s">
        <v>3174</v>
      </c>
      <c r="C1212" s="204" t="s">
        <v>3225</v>
      </c>
      <c r="D1212" s="205" t="s">
        <v>3226</v>
      </c>
      <c r="E1212" s="206" t="n">
        <v>0.0155</v>
      </c>
      <c r="F1212" s="211" t="s">
        <v>110</v>
      </c>
      <c r="G1212" s="212" t="s">
        <v>3199</v>
      </c>
      <c r="H1212" s="202" t="s">
        <v>792</v>
      </c>
      <c r="I1212" s="211" t="s">
        <v>3227</v>
      </c>
      <c r="J1212" s="33" t="s">
        <v>23</v>
      </c>
      <c r="K1212" s="28" t="s">
        <v>126</v>
      </c>
      <c r="L1212" s="154" t="s">
        <v>2430</v>
      </c>
    </row>
    <row r="1213" s="36" customFormat="true" ht="24.6" hidden="false" customHeight="false" outlineLevel="0" collapsed="false">
      <c r="A1213" s="203" t="n">
        <f aca="false">A1212+1</f>
        <v>20</v>
      </c>
      <c r="B1213" s="57" t="s">
        <v>3174</v>
      </c>
      <c r="C1213" s="204" t="s">
        <v>3228</v>
      </c>
      <c r="D1213" s="205" t="s">
        <v>3229</v>
      </c>
      <c r="E1213" s="206" t="n">
        <v>0.0145</v>
      </c>
      <c r="F1213" s="211" t="s">
        <v>110</v>
      </c>
      <c r="G1213" s="212" t="s">
        <v>3199</v>
      </c>
      <c r="H1213" s="202" t="s">
        <v>792</v>
      </c>
      <c r="I1213" s="211" t="s">
        <v>3227</v>
      </c>
      <c r="J1213" s="33" t="s">
        <v>23</v>
      </c>
      <c r="K1213" s="28" t="s">
        <v>126</v>
      </c>
      <c r="L1213" s="154" t="s">
        <v>2430</v>
      </c>
    </row>
    <row r="1214" s="36" customFormat="true" ht="36.6" hidden="false" customHeight="false" outlineLevel="0" collapsed="false">
      <c r="A1214" s="203" t="n">
        <f aca="false">A1213+1</f>
        <v>21</v>
      </c>
      <c r="B1214" s="57" t="s">
        <v>3174</v>
      </c>
      <c r="C1214" s="204" t="s">
        <v>3230</v>
      </c>
      <c r="D1214" s="205" t="s">
        <v>3231</v>
      </c>
      <c r="E1214" s="206" t="n">
        <v>22.712</v>
      </c>
      <c r="F1214" s="211" t="s">
        <v>3232</v>
      </c>
      <c r="G1214" s="212" t="s">
        <v>3233</v>
      </c>
      <c r="H1214" s="202" t="s">
        <v>792</v>
      </c>
      <c r="I1214" s="211" t="s">
        <v>3234</v>
      </c>
      <c r="J1214" s="33" t="s">
        <v>23</v>
      </c>
      <c r="K1214" s="28" t="s">
        <v>126</v>
      </c>
      <c r="L1214" s="154" t="s">
        <v>2430</v>
      </c>
    </row>
    <row r="1215" s="36" customFormat="true" ht="24.6" hidden="false" customHeight="false" outlineLevel="0" collapsed="false">
      <c r="A1215" s="203" t="n">
        <f aca="false">A1214+1</f>
        <v>22</v>
      </c>
      <c r="B1215" s="57" t="s">
        <v>3174</v>
      </c>
      <c r="C1215" s="204" t="s">
        <v>3235</v>
      </c>
      <c r="D1215" s="205" t="s">
        <v>3236</v>
      </c>
      <c r="E1215" s="206" t="n">
        <v>0.6718</v>
      </c>
      <c r="F1215" s="211" t="s">
        <v>110</v>
      </c>
      <c r="G1215" s="212" t="s">
        <v>3199</v>
      </c>
      <c r="H1215" s="202" t="s">
        <v>792</v>
      </c>
      <c r="I1215" s="211" t="s">
        <v>3237</v>
      </c>
      <c r="J1215" s="33" t="s">
        <v>23</v>
      </c>
      <c r="K1215" s="28" t="s">
        <v>126</v>
      </c>
      <c r="L1215" s="154" t="s">
        <v>2430</v>
      </c>
    </row>
    <row r="1216" s="36" customFormat="true" ht="24.6" hidden="false" customHeight="false" outlineLevel="0" collapsed="false">
      <c r="A1216" s="203" t="n">
        <f aca="false">A1215+1</f>
        <v>23</v>
      </c>
      <c r="B1216" s="57" t="s">
        <v>3174</v>
      </c>
      <c r="C1216" s="204" t="s">
        <v>3238</v>
      </c>
      <c r="D1216" s="205" t="s">
        <v>3239</v>
      </c>
      <c r="E1216" s="206" t="n">
        <v>1.28355</v>
      </c>
      <c r="F1216" s="211" t="s">
        <v>110</v>
      </c>
      <c r="G1216" s="212" t="s">
        <v>3240</v>
      </c>
      <c r="H1216" s="202" t="s">
        <v>792</v>
      </c>
      <c r="I1216" s="211" t="s">
        <v>3241</v>
      </c>
      <c r="J1216" s="33" t="s">
        <v>23</v>
      </c>
      <c r="K1216" s="28" t="s">
        <v>126</v>
      </c>
      <c r="L1216" s="154" t="s">
        <v>2430</v>
      </c>
    </row>
    <row r="1217" s="36" customFormat="true" ht="24.6" hidden="false" customHeight="false" outlineLevel="0" collapsed="false">
      <c r="A1217" s="203" t="n">
        <f aca="false">A1216+1</f>
        <v>24</v>
      </c>
      <c r="B1217" s="57" t="s">
        <v>3174</v>
      </c>
      <c r="C1217" s="204" t="s">
        <v>3242</v>
      </c>
      <c r="D1217" s="205" t="s">
        <v>3243</v>
      </c>
      <c r="E1217" s="206" t="n">
        <v>1.0198</v>
      </c>
      <c r="F1217" s="211" t="s">
        <v>110</v>
      </c>
      <c r="G1217" s="212" t="s">
        <v>3199</v>
      </c>
      <c r="H1217" s="202" t="s">
        <v>792</v>
      </c>
      <c r="I1217" s="211" t="s">
        <v>3244</v>
      </c>
      <c r="J1217" s="33" t="s">
        <v>23</v>
      </c>
      <c r="K1217" s="28" t="s">
        <v>126</v>
      </c>
      <c r="L1217" s="154" t="s">
        <v>2430</v>
      </c>
    </row>
    <row r="1218" s="36" customFormat="true" ht="24.6" hidden="false" customHeight="false" outlineLevel="0" collapsed="false">
      <c r="A1218" s="203" t="n">
        <f aca="false">A1217+1</f>
        <v>25</v>
      </c>
      <c r="B1218" s="57" t="s">
        <v>3174</v>
      </c>
      <c r="C1218" s="204" t="s">
        <v>3245</v>
      </c>
      <c r="D1218" s="205" t="s">
        <v>3246</v>
      </c>
      <c r="E1218" s="206" t="n">
        <v>0.0748</v>
      </c>
      <c r="F1218" s="211" t="s">
        <v>110</v>
      </c>
      <c r="G1218" s="212" t="s">
        <v>3199</v>
      </c>
      <c r="H1218" s="202" t="s">
        <v>792</v>
      </c>
      <c r="I1218" s="211" t="s">
        <v>3247</v>
      </c>
      <c r="J1218" s="33" t="s">
        <v>23</v>
      </c>
      <c r="K1218" s="28" t="s">
        <v>126</v>
      </c>
      <c r="L1218" s="154" t="s">
        <v>2430</v>
      </c>
    </row>
    <row r="1219" s="36" customFormat="true" ht="24.6" hidden="false" customHeight="false" outlineLevel="0" collapsed="false">
      <c r="A1219" s="203" t="n">
        <f aca="false">A1218+1</f>
        <v>26</v>
      </c>
      <c r="B1219" s="57" t="s">
        <v>3174</v>
      </c>
      <c r="C1219" s="204" t="s">
        <v>3248</v>
      </c>
      <c r="D1219" s="205" t="s">
        <v>3249</v>
      </c>
      <c r="E1219" s="206" t="n">
        <v>0.93</v>
      </c>
      <c r="F1219" s="211" t="s">
        <v>110</v>
      </c>
      <c r="G1219" s="212" t="s">
        <v>3199</v>
      </c>
      <c r="H1219" s="202" t="s">
        <v>22</v>
      </c>
      <c r="I1219" s="211" t="s">
        <v>3250</v>
      </c>
      <c r="J1219" s="33" t="s">
        <v>23</v>
      </c>
      <c r="K1219" s="28" t="s">
        <v>126</v>
      </c>
      <c r="L1219" s="154" t="s">
        <v>2430</v>
      </c>
    </row>
    <row r="1220" s="36" customFormat="true" ht="24.6" hidden="false" customHeight="false" outlineLevel="0" collapsed="false">
      <c r="A1220" s="203" t="n">
        <f aca="false">A1219+1</f>
        <v>27</v>
      </c>
      <c r="B1220" s="57" t="s">
        <v>3174</v>
      </c>
      <c r="C1220" s="204" t="s">
        <v>3251</v>
      </c>
      <c r="D1220" s="205" t="s">
        <v>3252</v>
      </c>
      <c r="E1220" s="206" t="n">
        <v>8.62</v>
      </c>
      <c r="F1220" s="211" t="s">
        <v>110</v>
      </c>
      <c r="G1220" s="212" t="s">
        <v>3199</v>
      </c>
      <c r="H1220" s="202" t="s">
        <v>22</v>
      </c>
      <c r="I1220" s="211" t="s">
        <v>3253</v>
      </c>
      <c r="J1220" s="33" t="s">
        <v>23</v>
      </c>
      <c r="K1220" s="28" t="s">
        <v>126</v>
      </c>
      <c r="L1220" s="154" t="s">
        <v>2430</v>
      </c>
    </row>
    <row r="1221" s="36" customFormat="true" ht="24.6" hidden="false" customHeight="false" outlineLevel="0" collapsed="false">
      <c r="A1221" s="203" t="n">
        <f aca="false">A1220+1</f>
        <v>28</v>
      </c>
      <c r="B1221" s="57" t="s">
        <v>3174</v>
      </c>
      <c r="C1221" s="204" t="s">
        <v>3254</v>
      </c>
      <c r="D1221" s="205" t="s">
        <v>3255</v>
      </c>
      <c r="E1221" s="206" t="n">
        <v>6.036</v>
      </c>
      <c r="F1221" s="211" t="s">
        <v>60</v>
      </c>
      <c r="G1221" s="212" t="s">
        <v>3199</v>
      </c>
      <c r="H1221" s="202" t="s">
        <v>22</v>
      </c>
      <c r="I1221" s="211" t="s">
        <v>3256</v>
      </c>
      <c r="J1221" s="33" t="s">
        <v>23</v>
      </c>
      <c r="K1221" s="28" t="s">
        <v>126</v>
      </c>
      <c r="L1221" s="154" t="s">
        <v>2430</v>
      </c>
    </row>
    <row r="1222" s="36" customFormat="true" ht="72.6" hidden="false" customHeight="false" outlineLevel="0" collapsed="false">
      <c r="A1222" s="203" t="n">
        <f aca="false">A1221+1</f>
        <v>29</v>
      </c>
      <c r="B1222" s="57" t="s">
        <v>3174</v>
      </c>
      <c r="C1222" s="214" t="s">
        <v>3257</v>
      </c>
      <c r="D1222" s="205" t="s">
        <v>3258</v>
      </c>
      <c r="E1222" s="206" t="n">
        <v>3.26736</v>
      </c>
      <c r="F1222" s="211" t="s">
        <v>40</v>
      </c>
      <c r="G1222" s="183" t="s">
        <v>1267</v>
      </c>
      <c r="H1222" s="202" t="s">
        <v>838</v>
      </c>
      <c r="I1222" s="213" t="n">
        <v>42192</v>
      </c>
      <c r="J1222" s="33" t="s">
        <v>23</v>
      </c>
      <c r="K1222" s="28" t="s">
        <v>24</v>
      </c>
      <c r="L1222" s="160" t="s">
        <v>3259</v>
      </c>
    </row>
    <row r="1223" s="36" customFormat="true" ht="24.6" hidden="false" customHeight="false" outlineLevel="0" collapsed="false">
      <c r="A1223" s="203" t="n">
        <f aca="false">A1222+1</f>
        <v>30</v>
      </c>
      <c r="B1223" s="57" t="s">
        <v>3174</v>
      </c>
      <c r="C1223" s="204" t="s">
        <v>3260</v>
      </c>
      <c r="D1223" s="205" t="s">
        <v>3261</v>
      </c>
      <c r="E1223" s="206" t="n">
        <v>0.73846</v>
      </c>
      <c r="F1223" s="211" t="s">
        <v>110</v>
      </c>
      <c r="G1223" s="212" t="s">
        <v>3199</v>
      </c>
      <c r="H1223" s="202" t="s">
        <v>792</v>
      </c>
      <c r="I1223" s="211" t="s">
        <v>3262</v>
      </c>
      <c r="J1223" s="33" t="s">
        <v>23</v>
      </c>
      <c r="K1223" s="28" t="s">
        <v>126</v>
      </c>
      <c r="L1223" s="154" t="s">
        <v>2430</v>
      </c>
    </row>
    <row r="1224" s="36" customFormat="true" ht="24.6" hidden="false" customHeight="false" outlineLevel="0" collapsed="false">
      <c r="A1224" s="203" t="n">
        <f aca="false">A1223+1</f>
        <v>31</v>
      </c>
      <c r="B1224" s="57" t="s">
        <v>3174</v>
      </c>
      <c r="C1224" s="204" t="s">
        <v>3263</v>
      </c>
      <c r="D1224" s="205" t="s">
        <v>3264</v>
      </c>
      <c r="E1224" s="206" t="n">
        <v>0.38225</v>
      </c>
      <c r="F1224" s="211" t="s">
        <v>110</v>
      </c>
      <c r="G1224" s="212" t="s">
        <v>3199</v>
      </c>
      <c r="H1224" s="202" t="s">
        <v>792</v>
      </c>
      <c r="I1224" s="211" t="s">
        <v>3265</v>
      </c>
      <c r="J1224" s="33" t="s">
        <v>23</v>
      </c>
      <c r="K1224" s="28" t="s">
        <v>126</v>
      </c>
      <c r="L1224" s="154" t="s">
        <v>2430</v>
      </c>
    </row>
    <row r="1225" s="36" customFormat="true" ht="24.6" hidden="false" customHeight="false" outlineLevel="0" collapsed="false">
      <c r="A1225" s="203" t="n">
        <f aca="false">A1224+1</f>
        <v>32</v>
      </c>
      <c r="B1225" s="57" t="s">
        <v>3174</v>
      </c>
      <c r="C1225" s="204" t="s">
        <v>3266</v>
      </c>
      <c r="D1225" s="205" t="s">
        <v>3267</v>
      </c>
      <c r="E1225" s="206" t="n">
        <v>3.115</v>
      </c>
      <c r="F1225" s="211" t="s">
        <v>60</v>
      </c>
      <c r="G1225" s="212" t="s">
        <v>3199</v>
      </c>
      <c r="H1225" s="202" t="s">
        <v>792</v>
      </c>
      <c r="I1225" s="211" t="s">
        <v>3268</v>
      </c>
      <c r="J1225" s="33" t="s">
        <v>23</v>
      </c>
      <c r="K1225" s="28" t="s">
        <v>126</v>
      </c>
      <c r="L1225" s="154" t="s">
        <v>2430</v>
      </c>
    </row>
    <row r="1226" s="36" customFormat="true" ht="24.6" hidden="false" customHeight="false" outlineLevel="0" collapsed="false">
      <c r="A1226" s="203" t="n">
        <f aca="false">A1225+1</f>
        <v>33</v>
      </c>
      <c r="B1226" s="57" t="s">
        <v>3174</v>
      </c>
      <c r="C1226" s="204" t="s">
        <v>3269</v>
      </c>
      <c r="D1226" s="205" t="s">
        <v>3270</v>
      </c>
      <c r="E1226" s="206" t="n">
        <v>0.0245</v>
      </c>
      <c r="F1226" s="211" t="s">
        <v>110</v>
      </c>
      <c r="G1226" s="212" t="s">
        <v>3199</v>
      </c>
      <c r="H1226" s="202" t="s">
        <v>792</v>
      </c>
      <c r="I1226" s="211" t="s">
        <v>3271</v>
      </c>
      <c r="J1226" s="33" t="s">
        <v>23</v>
      </c>
      <c r="K1226" s="28" t="s">
        <v>126</v>
      </c>
      <c r="L1226" s="154" t="s">
        <v>2430</v>
      </c>
    </row>
    <row r="1227" s="36" customFormat="true" ht="24.6" hidden="false" customHeight="false" outlineLevel="0" collapsed="false">
      <c r="A1227" s="203" t="n">
        <f aca="false">A1226+1</f>
        <v>34</v>
      </c>
      <c r="B1227" s="57" t="s">
        <v>3174</v>
      </c>
      <c r="C1227" s="204" t="s">
        <v>3272</v>
      </c>
      <c r="D1227" s="205" t="s">
        <v>3273</v>
      </c>
      <c r="E1227" s="206" t="n">
        <v>1.09207</v>
      </c>
      <c r="F1227" s="211" t="s">
        <v>110</v>
      </c>
      <c r="G1227" s="212" t="s">
        <v>3223</v>
      </c>
      <c r="H1227" s="202" t="s">
        <v>792</v>
      </c>
      <c r="I1227" s="211" t="s">
        <v>3274</v>
      </c>
      <c r="J1227" s="33" t="s">
        <v>23</v>
      </c>
      <c r="K1227" s="28" t="s">
        <v>126</v>
      </c>
      <c r="L1227" s="154" t="s">
        <v>2430</v>
      </c>
    </row>
    <row r="1228" s="36" customFormat="true" ht="24.6" hidden="false" customHeight="false" outlineLevel="0" collapsed="false">
      <c r="A1228" s="203" t="n">
        <f aca="false">A1227+1</f>
        <v>35</v>
      </c>
      <c r="B1228" s="57" t="s">
        <v>3174</v>
      </c>
      <c r="C1228" s="204" t="s">
        <v>3275</v>
      </c>
      <c r="D1228" s="205" t="s">
        <v>3276</v>
      </c>
      <c r="E1228" s="206" t="n">
        <v>0.006</v>
      </c>
      <c r="F1228" s="211" t="s">
        <v>110</v>
      </c>
      <c r="G1228" s="212" t="s">
        <v>3199</v>
      </c>
      <c r="H1228" s="202" t="s">
        <v>792</v>
      </c>
      <c r="I1228" s="211" t="s">
        <v>3277</v>
      </c>
      <c r="J1228" s="33" t="s">
        <v>23</v>
      </c>
      <c r="K1228" s="28" t="s">
        <v>126</v>
      </c>
      <c r="L1228" s="154" t="s">
        <v>2430</v>
      </c>
    </row>
    <row r="1229" s="36" customFormat="true" ht="48" hidden="false" customHeight="false" outlineLevel="0" collapsed="false">
      <c r="A1229" s="203" t="n">
        <f aca="false">A1228+1</f>
        <v>36</v>
      </c>
      <c r="B1229" s="57" t="s">
        <v>3174</v>
      </c>
      <c r="C1229" s="215" t="s">
        <v>3278</v>
      </c>
      <c r="D1229" s="216" t="s">
        <v>3279</v>
      </c>
      <c r="E1229" s="217" t="n">
        <v>9.12379</v>
      </c>
      <c r="F1229" s="218" t="s">
        <v>330</v>
      </c>
      <c r="G1229" s="219" t="s">
        <v>3280</v>
      </c>
      <c r="H1229" s="220" t="s">
        <v>792</v>
      </c>
      <c r="I1229" s="218" t="s">
        <v>3281</v>
      </c>
      <c r="J1229" s="144" t="s">
        <v>23</v>
      </c>
      <c r="K1229" s="142" t="s">
        <v>126</v>
      </c>
      <c r="L1229" s="154" t="s">
        <v>2430</v>
      </c>
    </row>
    <row r="1230" s="36" customFormat="true" ht="51" hidden="false" customHeight="false" outlineLevel="0" collapsed="false">
      <c r="A1230" s="203" t="n">
        <f aca="false">A1229+1</f>
        <v>37</v>
      </c>
      <c r="B1230" s="57" t="s">
        <v>3174</v>
      </c>
      <c r="C1230" s="93" t="s">
        <v>3282</v>
      </c>
      <c r="D1230" s="221" t="s">
        <v>3283</v>
      </c>
      <c r="E1230" s="69" t="n">
        <v>0.467</v>
      </c>
      <c r="F1230" s="57" t="s">
        <v>110</v>
      </c>
      <c r="G1230" s="97" t="s">
        <v>3223</v>
      </c>
      <c r="H1230" s="57" t="s">
        <v>62</v>
      </c>
      <c r="I1230" s="70" t="n">
        <v>40224</v>
      </c>
      <c r="J1230" s="37" t="s">
        <v>23</v>
      </c>
      <c r="K1230" s="37" t="s">
        <v>24</v>
      </c>
      <c r="L1230" s="45" t="s">
        <v>3284</v>
      </c>
    </row>
    <row r="1231" s="36" customFormat="true" ht="61.2" hidden="false" customHeight="false" outlineLevel="0" collapsed="false">
      <c r="A1231" s="203" t="n">
        <f aca="false">A1230+1</f>
        <v>38</v>
      </c>
      <c r="B1231" s="57" t="s">
        <v>3174</v>
      </c>
      <c r="C1231" s="93" t="s">
        <v>3285</v>
      </c>
      <c r="D1231" s="221" t="s">
        <v>3286</v>
      </c>
      <c r="E1231" s="69" t="n">
        <v>0.7345</v>
      </c>
      <c r="F1231" s="57" t="s">
        <v>110</v>
      </c>
      <c r="G1231" s="183" t="s">
        <v>21</v>
      </c>
      <c r="H1231" s="202" t="s">
        <v>49</v>
      </c>
      <c r="I1231" s="70" t="n">
        <v>39838</v>
      </c>
      <c r="J1231" s="37" t="s">
        <v>23</v>
      </c>
      <c r="K1231" s="37" t="s">
        <v>24</v>
      </c>
      <c r="L1231" s="45" t="s">
        <v>3287</v>
      </c>
    </row>
    <row r="1232" s="36" customFormat="true" ht="30.6" hidden="false" customHeight="false" outlineLevel="0" collapsed="false">
      <c r="A1232" s="203" t="n">
        <f aca="false">A1231+1</f>
        <v>39</v>
      </c>
      <c r="B1232" s="57" t="s">
        <v>3174</v>
      </c>
      <c r="C1232" s="93" t="s">
        <v>3288</v>
      </c>
      <c r="D1232" s="221" t="s">
        <v>3289</v>
      </c>
      <c r="E1232" s="69" t="n">
        <v>1.894</v>
      </c>
      <c r="F1232" s="57" t="s">
        <v>110</v>
      </c>
      <c r="G1232" s="183" t="s">
        <v>21</v>
      </c>
      <c r="H1232" s="202" t="s">
        <v>49</v>
      </c>
      <c r="I1232" s="222" t="n">
        <v>40560</v>
      </c>
      <c r="J1232" s="37" t="s">
        <v>23</v>
      </c>
      <c r="K1232" s="37" t="s">
        <v>24</v>
      </c>
      <c r="L1232" s="57" t="s">
        <v>3290</v>
      </c>
    </row>
    <row r="1233" s="36" customFormat="true" ht="51.6" hidden="false" customHeight="false" outlineLevel="0" collapsed="false">
      <c r="A1233" s="203" t="n">
        <f aca="false">A1232+1</f>
        <v>40</v>
      </c>
      <c r="B1233" s="57" t="s">
        <v>3174</v>
      </c>
      <c r="C1233" s="29" t="s">
        <v>3291</v>
      </c>
      <c r="D1233" s="221" t="s">
        <v>3292</v>
      </c>
      <c r="E1233" s="69" t="n">
        <v>1.1996</v>
      </c>
      <c r="F1233" s="57" t="s">
        <v>60</v>
      </c>
      <c r="G1233" s="57" t="s">
        <v>217</v>
      </c>
      <c r="H1233" s="57" t="s">
        <v>3293</v>
      </c>
      <c r="I1233" s="70" t="n">
        <v>41015</v>
      </c>
      <c r="J1233" s="37" t="s">
        <v>23</v>
      </c>
      <c r="K1233" s="37" t="s">
        <v>24</v>
      </c>
      <c r="L1233" s="160" t="s">
        <v>3294</v>
      </c>
    </row>
    <row r="1234" s="36" customFormat="true" ht="51" hidden="false" customHeight="false" outlineLevel="0" collapsed="false">
      <c r="A1234" s="203" t="n">
        <f aca="false">A1233+1</f>
        <v>41</v>
      </c>
      <c r="B1234" s="57" t="s">
        <v>3174</v>
      </c>
      <c r="C1234" s="223" t="s">
        <v>3295</v>
      </c>
      <c r="D1234" s="221" t="s">
        <v>3296</v>
      </c>
      <c r="E1234" s="31" t="n">
        <v>0.813</v>
      </c>
      <c r="F1234" s="35" t="s">
        <v>3297</v>
      </c>
      <c r="G1234" s="55" t="s">
        <v>21</v>
      </c>
      <c r="H1234" s="57" t="s">
        <v>3293</v>
      </c>
      <c r="I1234" s="70" t="n">
        <v>41271</v>
      </c>
      <c r="J1234" s="37" t="s">
        <v>23</v>
      </c>
      <c r="K1234" s="37" t="s">
        <v>24</v>
      </c>
      <c r="L1234" s="160" t="s">
        <v>3298</v>
      </c>
    </row>
    <row r="1235" s="36" customFormat="true" ht="67.2" hidden="false" customHeight="true" outlineLevel="0" collapsed="false">
      <c r="A1235" s="203" t="n">
        <f aca="false">A1234+1</f>
        <v>42</v>
      </c>
      <c r="B1235" s="57" t="s">
        <v>3174</v>
      </c>
      <c r="C1235" s="214" t="s">
        <v>3299</v>
      </c>
      <c r="D1235" s="224" t="s">
        <v>3300</v>
      </c>
      <c r="E1235" s="31" t="n">
        <v>7.07345</v>
      </c>
      <c r="F1235" s="56" t="s">
        <v>110</v>
      </c>
      <c r="G1235" s="37" t="s">
        <v>77</v>
      </c>
      <c r="H1235" s="57" t="s">
        <v>122</v>
      </c>
      <c r="I1235" s="70" t="n">
        <v>41808</v>
      </c>
      <c r="J1235" s="37" t="s">
        <v>23</v>
      </c>
      <c r="K1235" s="37" t="s">
        <v>24</v>
      </c>
      <c r="L1235" s="160" t="s">
        <v>3301</v>
      </c>
    </row>
    <row r="1236" s="36" customFormat="true" ht="24" hidden="false" customHeight="false" outlineLevel="0" collapsed="false">
      <c r="A1236" s="203" t="n">
        <f aca="false">A1235+1</f>
        <v>43</v>
      </c>
      <c r="B1236" s="57" t="s">
        <v>3174</v>
      </c>
      <c r="C1236" s="46" t="s">
        <v>3302</v>
      </c>
      <c r="D1236" s="47" t="s">
        <v>3303</v>
      </c>
      <c r="E1236" s="31" t="n">
        <v>0.5664</v>
      </c>
      <c r="F1236" s="56" t="s">
        <v>92</v>
      </c>
      <c r="G1236" s="37" t="s">
        <v>77</v>
      </c>
      <c r="H1236" s="202" t="s">
        <v>2138</v>
      </c>
      <c r="I1236" s="222" t="n">
        <v>40086</v>
      </c>
      <c r="J1236" s="37" t="s">
        <v>23</v>
      </c>
      <c r="K1236" s="28" t="s">
        <v>126</v>
      </c>
      <c r="L1236" s="109" t="n">
        <v>42734</v>
      </c>
    </row>
    <row r="1237" s="36" customFormat="true" ht="24" hidden="false" customHeight="false" outlineLevel="0" collapsed="false">
      <c r="A1237" s="203" t="n">
        <f aca="false">A1236+1</f>
        <v>44</v>
      </c>
      <c r="B1237" s="57" t="s">
        <v>3174</v>
      </c>
      <c r="C1237" s="46" t="s">
        <v>3304</v>
      </c>
      <c r="D1237" s="47" t="s">
        <v>3305</v>
      </c>
      <c r="E1237" s="31" t="n">
        <v>0.03</v>
      </c>
      <c r="F1237" s="56" t="s">
        <v>92</v>
      </c>
      <c r="G1237" s="37" t="s">
        <v>77</v>
      </c>
      <c r="H1237" s="202" t="s">
        <v>2138</v>
      </c>
      <c r="I1237" s="222" t="n">
        <v>40086</v>
      </c>
      <c r="J1237" s="37" t="s">
        <v>23</v>
      </c>
      <c r="K1237" s="28" t="s">
        <v>126</v>
      </c>
      <c r="L1237" s="109" t="n">
        <v>42734</v>
      </c>
    </row>
    <row r="1238" s="36" customFormat="true" ht="72" hidden="false" customHeight="false" outlineLevel="0" collapsed="false">
      <c r="A1238" s="203" t="n">
        <v>1</v>
      </c>
      <c r="B1238" s="56" t="s">
        <v>3306</v>
      </c>
      <c r="C1238" s="37" t="s">
        <v>3307</v>
      </c>
      <c r="D1238" s="201" t="n">
        <v>830302</v>
      </c>
      <c r="E1238" s="69" t="n">
        <v>6.227</v>
      </c>
      <c r="F1238" s="56" t="s">
        <v>739</v>
      </c>
      <c r="G1238" s="183" t="s">
        <v>21</v>
      </c>
      <c r="H1238" s="202" t="s">
        <v>3308</v>
      </c>
      <c r="I1238" s="113" t="s">
        <v>3309</v>
      </c>
      <c r="J1238" s="202" t="s">
        <v>23</v>
      </c>
      <c r="K1238" s="56" t="s">
        <v>24</v>
      </c>
      <c r="L1238" s="70" t="s">
        <v>3310</v>
      </c>
    </row>
    <row r="1239" s="36" customFormat="true" ht="80.4" hidden="false" customHeight="false" outlineLevel="0" collapsed="false">
      <c r="A1239" s="203" t="n">
        <f aca="false">A1238+1</f>
        <v>2</v>
      </c>
      <c r="B1239" s="56" t="s">
        <v>3306</v>
      </c>
      <c r="C1239" s="37" t="s">
        <v>3311</v>
      </c>
      <c r="D1239" s="201" t="n">
        <v>830301</v>
      </c>
      <c r="E1239" s="69" t="n">
        <v>4.353</v>
      </c>
      <c r="F1239" s="56" t="s">
        <v>110</v>
      </c>
      <c r="G1239" s="183" t="s">
        <v>347</v>
      </c>
      <c r="H1239" s="202" t="s">
        <v>3312</v>
      </c>
      <c r="I1239" s="113" t="s">
        <v>3313</v>
      </c>
      <c r="J1239" s="202" t="s">
        <v>23</v>
      </c>
      <c r="K1239" s="56" t="s">
        <v>24</v>
      </c>
      <c r="L1239" s="160" t="s">
        <v>3314</v>
      </c>
    </row>
    <row r="1240" s="36" customFormat="true" ht="91.8" hidden="false" customHeight="false" outlineLevel="0" collapsed="false">
      <c r="A1240" s="203" t="n">
        <f aca="false">A1239+1</f>
        <v>3</v>
      </c>
      <c r="B1240" s="56" t="s">
        <v>3306</v>
      </c>
      <c r="C1240" s="48" t="s">
        <v>3315</v>
      </c>
      <c r="D1240" s="201" t="s">
        <v>3316</v>
      </c>
      <c r="E1240" s="69" t="n">
        <v>27.76473</v>
      </c>
      <c r="F1240" s="56" t="s">
        <v>3317</v>
      </c>
      <c r="G1240" s="183" t="s">
        <v>21</v>
      </c>
      <c r="H1240" s="202" t="s">
        <v>22</v>
      </c>
      <c r="I1240" s="113" t="n">
        <v>34226</v>
      </c>
      <c r="J1240" s="202" t="s">
        <v>23</v>
      </c>
      <c r="K1240" s="56" t="s">
        <v>24</v>
      </c>
      <c r="L1240" s="57" t="s">
        <v>3318</v>
      </c>
    </row>
    <row r="1241" s="36" customFormat="true" ht="30.6" hidden="false" customHeight="false" outlineLevel="0" collapsed="false">
      <c r="A1241" s="203" t="n">
        <f aca="false">A1240+1</f>
        <v>4</v>
      </c>
      <c r="B1241" s="56" t="s">
        <v>3306</v>
      </c>
      <c r="C1241" s="48" t="s">
        <v>3319</v>
      </c>
      <c r="D1241" s="225" t="s">
        <v>3320</v>
      </c>
      <c r="E1241" s="69" t="n">
        <v>0.1339</v>
      </c>
      <c r="F1241" s="56" t="s">
        <v>110</v>
      </c>
      <c r="G1241" s="183" t="s">
        <v>217</v>
      </c>
      <c r="H1241" s="202" t="s">
        <v>22</v>
      </c>
      <c r="I1241" s="113" t="n">
        <v>34226</v>
      </c>
      <c r="J1241" s="202" t="s">
        <v>23</v>
      </c>
      <c r="K1241" s="56" t="s">
        <v>24</v>
      </c>
      <c r="L1241" s="57" t="s">
        <v>3321</v>
      </c>
    </row>
    <row r="1242" s="36" customFormat="true" ht="91.8" hidden="false" customHeight="false" outlineLevel="0" collapsed="false">
      <c r="A1242" s="203" t="n">
        <f aca="false">A1241+1</f>
        <v>5</v>
      </c>
      <c r="B1242" s="56" t="s">
        <v>3306</v>
      </c>
      <c r="C1242" s="48" t="s">
        <v>3322</v>
      </c>
      <c r="D1242" s="201" t="s">
        <v>3323</v>
      </c>
      <c r="E1242" s="69" t="n">
        <v>19.55205</v>
      </c>
      <c r="F1242" s="56" t="s">
        <v>2643</v>
      </c>
      <c r="G1242" s="183" t="s">
        <v>231</v>
      </c>
      <c r="H1242" s="202" t="s">
        <v>22</v>
      </c>
      <c r="I1242" s="113" t="n">
        <v>34226</v>
      </c>
      <c r="J1242" s="202" t="s">
        <v>23</v>
      </c>
      <c r="K1242" s="56" t="s">
        <v>24</v>
      </c>
      <c r="L1242" s="57" t="s">
        <v>3324</v>
      </c>
    </row>
    <row r="1243" s="36" customFormat="true" ht="102" hidden="false" customHeight="false" outlineLevel="0" collapsed="false">
      <c r="A1243" s="203" t="n">
        <f aca="false">A1242+1</f>
        <v>6</v>
      </c>
      <c r="B1243" s="56" t="s">
        <v>3306</v>
      </c>
      <c r="C1243" s="48" t="s">
        <v>3325</v>
      </c>
      <c r="D1243" s="201" t="s">
        <v>3326</v>
      </c>
      <c r="E1243" s="69" t="n">
        <v>6.70487</v>
      </c>
      <c r="F1243" s="56" t="s">
        <v>2253</v>
      </c>
      <c r="G1243" s="183" t="s">
        <v>21</v>
      </c>
      <c r="H1243" s="202" t="s">
        <v>22</v>
      </c>
      <c r="I1243" s="113" t="n">
        <v>34226</v>
      </c>
      <c r="J1243" s="202" t="s">
        <v>23</v>
      </c>
      <c r="K1243" s="56" t="s">
        <v>24</v>
      </c>
      <c r="L1243" s="57" t="s">
        <v>3327</v>
      </c>
    </row>
    <row r="1244" s="36" customFormat="true" ht="51" hidden="false" customHeight="false" outlineLevel="0" collapsed="false">
      <c r="A1244" s="203" t="n">
        <f aca="false">A1243+1</f>
        <v>7</v>
      </c>
      <c r="B1244" s="56" t="s">
        <v>3306</v>
      </c>
      <c r="C1244" s="48" t="s">
        <v>3328</v>
      </c>
      <c r="D1244" s="201" t="n">
        <v>830348</v>
      </c>
      <c r="E1244" s="69" t="n">
        <v>4.39373</v>
      </c>
      <c r="F1244" s="56" t="s">
        <v>2643</v>
      </c>
      <c r="G1244" s="183" t="s">
        <v>21</v>
      </c>
      <c r="H1244" s="202" t="s">
        <v>49</v>
      </c>
      <c r="I1244" s="113" t="n">
        <v>38860</v>
      </c>
      <c r="J1244" s="202" t="s">
        <v>23</v>
      </c>
      <c r="K1244" s="56" t="s">
        <v>24</v>
      </c>
      <c r="L1244" s="57" t="s">
        <v>3329</v>
      </c>
    </row>
    <row r="1245" s="36" customFormat="true" ht="40.8" hidden="false" customHeight="false" outlineLevel="0" collapsed="false">
      <c r="A1245" s="203" t="n">
        <f aca="false">A1244+1</f>
        <v>8</v>
      </c>
      <c r="B1245" s="56" t="s">
        <v>3306</v>
      </c>
      <c r="C1245" s="48" t="s">
        <v>3330</v>
      </c>
      <c r="D1245" s="201" t="n">
        <v>830347</v>
      </c>
      <c r="E1245" s="69" t="n">
        <v>3.4607</v>
      </c>
      <c r="F1245" s="56" t="s">
        <v>110</v>
      </c>
      <c r="G1245" s="183" t="s">
        <v>347</v>
      </c>
      <c r="H1245" s="202" t="s">
        <v>49</v>
      </c>
      <c r="I1245" s="113" t="n">
        <v>38050</v>
      </c>
      <c r="J1245" s="202" t="s">
        <v>23</v>
      </c>
      <c r="K1245" s="56" t="s">
        <v>24</v>
      </c>
      <c r="L1245" s="57" t="s">
        <v>3331</v>
      </c>
    </row>
    <row r="1246" s="36" customFormat="true" ht="61.8" hidden="false" customHeight="false" outlineLevel="0" collapsed="false">
      <c r="A1246" s="203" t="n">
        <f aca="false">A1245+1</f>
        <v>9</v>
      </c>
      <c r="B1246" s="56" t="s">
        <v>3306</v>
      </c>
      <c r="C1246" s="37" t="s">
        <v>3332</v>
      </c>
      <c r="D1246" s="201" t="n">
        <v>830423</v>
      </c>
      <c r="E1246" s="69" t="n">
        <v>6.594</v>
      </c>
      <c r="F1246" s="56" t="s">
        <v>739</v>
      </c>
      <c r="G1246" s="183" t="s">
        <v>21</v>
      </c>
      <c r="H1246" s="176" t="s">
        <v>3333</v>
      </c>
      <c r="I1246" s="113" t="s">
        <v>3334</v>
      </c>
      <c r="J1246" s="202" t="s">
        <v>23</v>
      </c>
      <c r="K1246" s="56" t="s">
        <v>24</v>
      </c>
      <c r="L1246" s="57" t="s">
        <v>3335</v>
      </c>
    </row>
    <row r="1247" s="36" customFormat="true" ht="24.6" hidden="false" customHeight="false" outlineLevel="0" collapsed="false">
      <c r="A1247" s="203" t="n">
        <f aca="false">A1246+1</f>
        <v>10</v>
      </c>
      <c r="B1247" s="56" t="s">
        <v>3306</v>
      </c>
      <c r="C1247" s="204" t="s">
        <v>3336</v>
      </c>
      <c r="D1247" s="205" t="s">
        <v>3337</v>
      </c>
      <c r="E1247" s="206" t="n">
        <v>1.384</v>
      </c>
      <c r="F1247" s="211" t="s">
        <v>110</v>
      </c>
      <c r="G1247" s="212" t="s">
        <v>3223</v>
      </c>
      <c r="H1247" s="202" t="s">
        <v>792</v>
      </c>
      <c r="I1247" s="209" t="s">
        <v>3338</v>
      </c>
      <c r="J1247" s="226" t="s">
        <v>23</v>
      </c>
      <c r="K1247" s="57" t="s">
        <v>126</v>
      </c>
      <c r="L1247" s="154" t="s">
        <v>2430</v>
      </c>
    </row>
    <row r="1248" s="36" customFormat="true" ht="24.6" hidden="false" customHeight="false" outlineLevel="0" collapsed="false">
      <c r="A1248" s="203" t="n">
        <f aca="false">A1247+1</f>
        <v>11</v>
      </c>
      <c r="B1248" s="56" t="s">
        <v>3306</v>
      </c>
      <c r="C1248" s="204" t="s">
        <v>3339</v>
      </c>
      <c r="D1248" s="205" t="s">
        <v>3340</v>
      </c>
      <c r="E1248" s="206" t="n">
        <v>9.2745</v>
      </c>
      <c r="F1248" s="211" t="s">
        <v>110</v>
      </c>
      <c r="G1248" s="212" t="s">
        <v>3199</v>
      </c>
      <c r="H1248" s="202" t="s">
        <v>792</v>
      </c>
      <c r="I1248" s="210" t="s">
        <v>3341</v>
      </c>
      <c r="J1248" s="226" t="s">
        <v>23</v>
      </c>
      <c r="K1248" s="57" t="s">
        <v>126</v>
      </c>
      <c r="L1248" s="154" t="s">
        <v>2430</v>
      </c>
    </row>
    <row r="1249" s="36" customFormat="true" ht="60.6" hidden="false" customHeight="false" outlineLevel="0" collapsed="false">
      <c r="A1249" s="203" t="n">
        <f aca="false">A1248+1</f>
        <v>12</v>
      </c>
      <c r="B1249" s="56" t="s">
        <v>3306</v>
      </c>
      <c r="C1249" s="204" t="s">
        <v>3342</v>
      </c>
      <c r="D1249" s="205" t="s">
        <v>3343</v>
      </c>
      <c r="E1249" s="206" t="n">
        <v>2.7867</v>
      </c>
      <c r="F1249" s="211" t="s">
        <v>110</v>
      </c>
      <c r="G1249" s="212" t="s">
        <v>3344</v>
      </c>
      <c r="H1249" s="202" t="s">
        <v>792</v>
      </c>
      <c r="I1249" s="211" t="s">
        <v>3345</v>
      </c>
      <c r="J1249" s="226" t="s">
        <v>23</v>
      </c>
      <c r="K1249" s="57" t="s">
        <v>126</v>
      </c>
      <c r="L1249" s="154" t="s">
        <v>2430</v>
      </c>
    </row>
    <row r="1250" s="36" customFormat="true" ht="24.6" hidden="false" customHeight="false" outlineLevel="0" collapsed="false">
      <c r="A1250" s="203" t="n">
        <f aca="false">A1249+1</f>
        <v>13</v>
      </c>
      <c r="B1250" s="56" t="s">
        <v>3306</v>
      </c>
      <c r="C1250" s="204" t="s">
        <v>3346</v>
      </c>
      <c r="D1250" s="205" t="s">
        <v>3347</v>
      </c>
      <c r="E1250" s="206" t="n">
        <v>1.0741</v>
      </c>
      <c r="F1250" s="211" t="s">
        <v>110</v>
      </c>
      <c r="G1250" s="212" t="s">
        <v>3223</v>
      </c>
      <c r="H1250" s="202" t="s">
        <v>792</v>
      </c>
      <c r="I1250" s="211" t="s">
        <v>3345</v>
      </c>
      <c r="J1250" s="226" t="s">
        <v>23</v>
      </c>
      <c r="K1250" s="57" t="s">
        <v>126</v>
      </c>
      <c r="L1250" s="154" t="s">
        <v>2430</v>
      </c>
    </row>
    <row r="1251" s="36" customFormat="true" ht="31.2" hidden="false" customHeight="true" outlineLevel="0" collapsed="false">
      <c r="A1251" s="203" t="n">
        <f aca="false">A1250+1</f>
        <v>14</v>
      </c>
      <c r="B1251" s="56" t="s">
        <v>3306</v>
      </c>
      <c r="C1251" s="204" t="s">
        <v>3348</v>
      </c>
      <c r="D1251" s="205" t="s">
        <v>3349</v>
      </c>
      <c r="E1251" s="206" t="n">
        <v>1.1018</v>
      </c>
      <c r="F1251" s="211" t="s">
        <v>110</v>
      </c>
      <c r="G1251" s="212" t="s">
        <v>3223</v>
      </c>
      <c r="H1251" s="202" t="s">
        <v>792</v>
      </c>
      <c r="I1251" s="211" t="s">
        <v>3220</v>
      </c>
      <c r="J1251" s="226" t="s">
        <v>23</v>
      </c>
      <c r="K1251" s="57" t="s">
        <v>126</v>
      </c>
      <c r="L1251" s="154" t="s">
        <v>2430</v>
      </c>
    </row>
    <row r="1252" s="36" customFormat="true" ht="24.6" hidden="false" customHeight="false" outlineLevel="0" collapsed="false">
      <c r="A1252" s="203" t="n">
        <f aca="false">A1251+1</f>
        <v>15</v>
      </c>
      <c r="B1252" s="56" t="s">
        <v>3306</v>
      </c>
      <c r="C1252" s="204" t="s">
        <v>3350</v>
      </c>
      <c r="D1252" s="205" t="s">
        <v>3351</v>
      </c>
      <c r="E1252" s="206" t="n">
        <v>0.5087</v>
      </c>
      <c r="F1252" s="211" t="s">
        <v>60</v>
      </c>
      <c r="G1252" s="212" t="s">
        <v>3223</v>
      </c>
      <c r="H1252" s="202" t="s">
        <v>792</v>
      </c>
      <c r="I1252" s="211" t="s">
        <v>3352</v>
      </c>
      <c r="J1252" s="226" t="s">
        <v>23</v>
      </c>
      <c r="K1252" s="57" t="s">
        <v>126</v>
      </c>
      <c r="L1252" s="154" t="s">
        <v>2430</v>
      </c>
    </row>
    <row r="1253" s="36" customFormat="true" ht="24.6" hidden="false" customHeight="false" outlineLevel="0" collapsed="false">
      <c r="A1253" s="203" t="n">
        <f aca="false">A1252+1</f>
        <v>16</v>
      </c>
      <c r="B1253" s="56" t="s">
        <v>3306</v>
      </c>
      <c r="C1253" s="204" t="s">
        <v>3353</v>
      </c>
      <c r="D1253" s="205" t="s">
        <v>3354</v>
      </c>
      <c r="E1253" s="206" t="n">
        <v>0.3187</v>
      </c>
      <c r="F1253" s="211" t="s">
        <v>110</v>
      </c>
      <c r="G1253" s="212" t="s">
        <v>3223</v>
      </c>
      <c r="H1253" s="202" t="s">
        <v>792</v>
      </c>
      <c r="I1253" s="211" t="s">
        <v>3355</v>
      </c>
      <c r="J1253" s="226" t="s">
        <v>23</v>
      </c>
      <c r="K1253" s="57" t="s">
        <v>126</v>
      </c>
      <c r="L1253" s="154" t="s">
        <v>2430</v>
      </c>
    </row>
    <row r="1254" s="36" customFormat="true" ht="24.6" hidden="false" customHeight="false" outlineLevel="0" collapsed="false">
      <c r="A1254" s="203" t="n">
        <f aca="false">A1253+1</f>
        <v>17</v>
      </c>
      <c r="B1254" s="56" t="s">
        <v>3306</v>
      </c>
      <c r="C1254" s="204" t="s">
        <v>3356</v>
      </c>
      <c r="D1254" s="205" t="s">
        <v>3357</v>
      </c>
      <c r="E1254" s="206" t="n">
        <v>11.081</v>
      </c>
      <c r="F1254" s="211" t="s">
        <v>110</v>
      </c>
      <c r="G1254" s="212" t="s">
        <v>3358</v>
      </c>
      <c r="H1254" s="202" t="s">
        <v>792</v>
      </c>
      <c r="I1254" s="211" t="s">
        <v>3359</v>
      </c>
      <c r="J1254" s="226" t="s">
        <v>23</v>
      </c>
      <c r="K1254" s="57" t="s">
        <v>126</v>
      </c>
      <c r="L1254" s="154" t="s">
        <v>2430</v>
      </c>
    </row>
    <row r="1255" s="36" customFormat="true" ht="24.6" hidden="false" customHeight="false" outlineLevel="0" collapsed="false">
      <c r="A1255" s="203" t="n">
        <f aca="false">A1254+1</f>
        <v>18</v>
      </c>
      <c r="B1255" s="56" t="s">
        <v>3306</v>
      </c>
      <c r="C1255" s="204" t="s">
        <v>3360</v>
      </c>
      <c r="D1255" s="205" t="s">
        <v>3361</v>
      </c>
      <c r="E1255" s="206" t="n">
        <v>8.691</v>
      </c>
      <c r="F1255" s="211" t="s">
        <v>110</v>
      </c>
      <c r="G1255" s="212" t="s">
        <v>3362</v>
      </c>
      <c r="H1255" s="202" t="s">
        <v>792</v>
      </c>
      <c r="I1255" s="211" t="s">
        <v>3363</v>
      </c>
      <c r="J1255" s="226" t="s">
        <v>23</v>
      </c>
      <c r="K1255" s="57" t="s">
        <v>126</v>
      </c>
      <c r="L1255" s="154" t="s">
        <v>2430</v>
      </c>
    </row>
    <row r="1256" s="36" customFormat="true" ht="24.6" hidden="false" customHeight="false" outlineLevel="0" collapsed="false">
      <c r="A1256" s="203" t="n">
        <f aca="false">A1255+1</f>
        <v>19</v>
      </c>
      <c r="B1256" s="56" t="s">
        <v>3306</v>
      </c>
      <c r="C1256" s="204" t="s">
        <v>3364</v>
      </c>
      <c r="D1256" s="205" t="s">
        <v>3365</v>
      </c>
      <c r="E1256" s="206" t="n">
        <v>0.31062</v>
      </c>
      <c r="F1256" s="211" t="s">
        <v>110</v>
      </c>
      <c r="G1256" s="212" t="s">
        <v>3199</v>
      </c>
      <c r="H1256" s="202" t="s">
        <v>22</v>
      </c>
      <c r="I1256" s="211" t="s">
        <v>3366</v>
      </c>
      <c r="J1256" s="226" t="s">
        <v>23</v>
      </c>
      <c r="K1256" s="57" t="s">
        <v>126</v>
      </c>
      <c r="L1256" s="154" t="s">
        <v>2430</v>
      </c>
    </row>
    <row r="1257" s="36" customFormat="true" ht="24.6" hidden="false" customHeight="false" outlineLevel="0" collapsed="false">
      <c r="A1257" s="203" t="n">
        <f aca="false">A1256+1</f>
        <v>20</v>
      </c>
      <c r="B1257" s="56" t="s">
        <v>3306</v>
      </c>
      <c r="C1257" s="204" t="s">
        <v>3367</v>
      </c>
      <c r="D1257" s="205" t="s">
        <v>3368</v>
      </c>
      <c r="E1257" s="206" t="n">
        <v>2.67694</v>
      </c>
      <c r="F1257" s="211" t="s">
        <v>110</v>
      </c>
      <c r="G1257" s="212" t="s">
        <v>3199</v>
      </c>
      <c r="H1257" s="202" t="s">
        <v>792</v>
      </c>
      <c r="I1257" s="211" t="s">
        <v>3369</v>
      </c>
      <c r="J1257" s="226" t="s">
        <v>23</v>
      </c>
      <c r="K1257" s="57" t="s">
        <v>126</v>
      </c>
      <c r="L1257" s="154" t="s">
        <v>2430</v>
      </c>
    </row>
    <row r="1258" s="36" customFormat="true" ht="53.4" hidden="false" customHeight="false" outlineLevel="0" collapsed="false">
      <c r="A1258" s="203" t="n">
        <f aca="false">A1257+1</f>
        <v>21</v>
      </c>
      <c r="B1258" s="56" t="s">
        <v>3306</v>
      </c>
      <c r="C1258" s="84" t="s">
        <v>3370</v>
      </c>
      <c r="D1258" s="205" t="s">
        <v>3371</v>
      </c>
      <c r="E1258" s="206" t="n">
        <v>8.31996</v>
      </c>
      <c r="F1258" s="211" t="s">
        <v>1804</v>
      </c>
      <c r="G1258" s="212" t="s">
        <v>3199</v>
      </c>
      <c r="H1258" s="202" t="s">
        <v>838</v>
      </c>
      <c r="I1258" s="213" t="n">
        <v>42136</v>
      </c>
      <c r="J1258" s="226" t="s">
        <v>23</v>
      </c>
      <c r="K1258" s="57" t="s">
        <v>24</v>
      </c>
      <c r="L1258" s="160" t="s">
        <v>3372</v>
      </c>
    </row>
    <row r="1259" s="36" customFormat="true" ht="24.6" hidden="false" customHeight="false" outlineLevel="0" collapsed="false">
      <c r="A1259" s="203" t="n">
        <f aca="false">A1258+1</f>
        <v>22</v>
      </c>
      <c r="B1259" s="56" t="s">
        <v>3306</v>
      </c>
      <c r="C1259" s="204" t="s">
        <v>3373</v>
      </c>
      <c r="D1259" s="205" t="s">
        <v>3374</v>
      </c>
      <c r="E1259" s="206" t="n">
        <v>1.26353</v>
      </c>
      <c r="F1259" s="211" t="s">
        <v>110</v>
      </c>
      <c r="G1259" s="212" t="s">
        <v>3199</v>
      </c>
      <c r="H1259" s="202" t="s">
        <v>792</v>
      </c>
      <c r="I1259" s="211" t="s">
        <v>3281</v>
      </c>
      <c r="J1259" s="226" t="s">
        <v>23</v>
      </c>
      <c r="K1259" s="57" t="s">
        <v>126</v>
      </c>
      <c r="L1259" s="154" t="s">
        <v>2430</v>
      </c>
    </row>
    <row r="1260" s="36" customFormat="true" ht="34.2" hidden="false" customHeight="true" outlineLevel="0" collapsed="false">
      <c r="A1260" s="203" t="n">
        <f aca="false">A1259+1</f>
        <v>23</v>
      </c>
      <c r="B1260" s="56" t="s">
        <v>3306</v>
      </c>
      <c r="C1260" s="204" t="s">
        <v>3375</v>
      </c>
      <c r="D1260" s="205" t="s">
        <v>3376</v>
      </c>
      <c r="E1260" s="206" t="n">
        <v>0.8637</v>
      </c>
      <c r="F1260" s="211" t="s">
        <v>110</v>
      </c>
      <c r="G1260" s="212" t="s">
        <v>3223</v>
      </c>
      <c r="H1260" s="202" t="s">
        <v>792</v>
      </c>
      <c r="I1260" s="211" t="s">
        <v>3377</v>
      </c>
      <c r="J1260" s="226" t="s">
        <v>23</v>
      </c>
      <c r="K1260" s="57" t="s">
        <v>126</v>
      </c>
      <c r="L1260" s="154" t="s">
        <v>2430</v>
      </c>
    </row>
    <row r="1261" s="36" customFormat="true" ht="24.6" hidden="false" customHeight="false" outlineLevel="0" collapsed="false">
      <c r="A1261" s="203" t="n">
        <f aca="false">A1260+1</f>
        <v>24</v>
      </c>
      <c r="B1261" s="56" t="s">
        <v>3306</v>
      </c>
      <c r="C1261" s="204" t="s">
        <v>3378</v>
      </c>
      <c r="D1261" s="205" t="s">
        <v>3379</v>
      </c>
      <c r="E1261" s="206" t="n">
        <v>0.00865</v>
      </c>
      <c r="F1261" s="211" t="s">
        <v>110</v>
      </c>
      <c r="G1261" s="212" t="s">
        <v>3199</v>
      </c>
      <c r="H1261" s="202" t="s">
        <v>792</v>
      </c>
      <c r="I1261" s="211" t="s">
        <v>3380</v>
      </c>
      <c r="J1261" s="226" t="s">
        <v>23</v>
      </c>
      <c r="K1261" s="57" t="s">
        <v>126</v>
      </c>
      <c r="L1261" s="154" t="s">
        <v>2430</v>
      </c>
    </row>
    <row r="1262" s="36" customFormat="true" ht="24.6" hidden="false" customHeight="false" outlineLevel="0" collapsed="false">
      <c r="A1262" s="203" t="n">
        <f aca="false">A1261+1</f>
        <v>25</v>
      </c>
      <c r="B1262" s="56" t="s">
        <v>3306</v>
      </c>
      <c r="C1262" s="204" t="s">
        <v>3381</v>
      </c>
      <c r="D1262" s="205" t="s">
        <v>3382</v>
      </c>
      <c r="E1262" s="206" t="n">
        <v>1.13305</v>
      </c>
      <c r="F1262" s="211" t="s">
        <v>110</v>
      </c>
      <c r="G1262" s="212" t="s">
        <v>3199</v>
      </c>
      <c r="H1262" s="202" t="s">
        <v>792</v>
      </c>
      <c r="I1262" s="211" t="s">
        <v>3380</v>
      </c>
      <c r="J1262" s="226" t="s">
        <v>23</v>
      </c>
      <c r="K1262" s="57" t="s">
        <v>126</v>
      </c>
      <c r="L1262" s="154" t="s">
        <v>2430</v>
      </c>
    </row>
    <row r="1263" s="36" customFormat="true" ht="24.6" hidden="false" customHeight="false" outlineLevel="0" collapsed="false">
      <c r="A1263" s="203" t="n">
        <f aca="false">A1262+1</f>
        <v>26</v>
      </c>
      <c r="B1263" s="56" t="s">
        <v>3306</v>
      </c>
      <c r="C1263" s="204" t="s">
        <v>3383</v>
      </c>
      <c r="D1263" s="205" t="s">
        <v>3384</v>
      </c>
      <c r="E1263" s="206" t="n">
        <v>0.3743</v>
      </c>
      <c r="F1263" s="211" t="s">
        <v>110</v>
      </c>
      <c r="G1263" s="212" t="s">
        <v>3223</v>
      </c>
      <c r="H1263" s="202" t="s">
        <v>792</v>
      </c>
      <c r="I1263" s="211" t="s">
        <v>3380</v>
      </c>
      <c r="J1263" s="226" t="s">
        <v>23</v>
      </c>
      <c r="K1263" s="57" t="s">
        <v>126</v>
      </c>
      <c r="L1263" s="154" t="s">
        <v>2430</v>
      </c>
    </row>
    <row r="1264" s="36" customFormat="true" ht="34.8" hidden="false" customHeight="true" outlineLevel="0" collapsed="false">
      <c r="A1264" s="203" t="n">
        <f aca="false">A1263+1</f>
        <v>27</v>
      </c>
      <c r="B1264" s="56" t="s">
        <v>3306</v>
      </c>
      <c r="C1264" s="204" t="s">
        <v>3385</v>
      </c>
      <c r="D1264" s="205" t="s">
        <v>3386</v>
      </c>
      <c r="E1264" s="206" t="n">
        <v>0.5943</v>
      </c>
      <c r="F1264" s="211" t="s">
        <v>110</v>
      </c>
      <c r="G1264" s="212" t="s">
        <v>3223</v>
      </c>
      <c r="H1264" s="202" t="s">
        <v>792</v>
      </c>
      <c r="I1264" s="211" t="s">
        <v>3387</v>
      </c>
      <c r="J1264" s="226" t="s">
        <v>23</v>
      </c>
      <c r="K1264" s="57" t="s">
        <v>126</v>
      </c>
      <c r="L1264" s="154" t="s">
        <v>2430</v>
      </c>
    </row>
    <row r="1265" s="36" customFormat="true" ht="34.2" hidden="false" customHeight="true" outlineLevel="0" collapsed="false">
      <c r="A1265" s="203" t="n">
        <f aca="false">A1264+1</f>
        <v>28</v>
      </c>
      <c r="B1265" s="56" t="s">
        <v>3306</v>
      </c>
      <c r="C1265" s="215" t="s">
        <v>3388</v>
      </c>
      <c r="D1265" s="216" t="s">
        <v>3389</v>
      </c>
      <c r="E1265" s="217" t="n">
        <v>0.053</v>
      </c>
      <c r="F1265" s="218" t="s">
        <v>110</v>
      </c>
      <c r="G1265" s="219" t="s">
        <v>3223</v>
      </c>
      <c r="H1265" s="220" t="s">
        <v>792</v>
      </c>
      <c r="I1265" s="227" t="n">
        <v>37711</v>
      </c>
      <c r="J1265" s="228" t="s">
        <v>23</v>
      </c>
      <c r="K1265" s="229" t="s">
        <v>126</v>
      </c>
      <c r="L1265" s="154" t="s">
        <v>2430</v>
      </c>
    </row>
    <row r="1266" s="36" customFormat="true" ht="40.8" hidden="false" customHeight="false" outlineLevel="0" collapsed="false">
      <c r="A1266" s="203" t="n">
        <f aca="false">A1265+1</f>
        <v>29</v>
      </c>
      <c r="B1266" s="230" t="s">
        <v>3306</v>
      </c>
      <c r="C1266" s="93" t="s">
        <v>3390</v>
      </c>
      <c r="D1266" s="221" t="s">
        <v>3391</v>
      </c>
      <c r="E1266" s="69" t="n">
        <v>7.065</v>
      </c>
      <c r="F1266" s="57" t="s">
        <v>330</v>
      </c>
      <c r="G1266" s="231" t="s">
        <v>3199</v>
      </c>
      <c r="H1266" s="57" t="s">
        <v>49</v>
      </c>
      <c r="I1266" s="70" t="n">
        <v>39080</v>
      </c>
      <c r="J1266" s="57" t="s">
        <v>23</v>
      </c>
      <c r="K1266" s="57" t="s">
        <v>24</v>
      </c>
      <c r="L1266" s="129" t="s">
        <v>3392</v>
      </c>
    </row>
    <row r="1267" s="36" customFormat="true" ht="24" hidden="false" customHeight="false" outlineLevel="0" collapsed="false">
      <c r="A1267" s="203" t="n">
        <f aca="false">A1266+1</f>
        <v>30</v>
      </c>
      <c r="B1267" s="57" t="s">
        <v>3306</v>
      </c>
      <c r="C1267" s="93" t="s">
        <v>3393</v>
      </c>
      <c r="D1267" s="221" t="s">
        <v>3394</v>
      </c>
      <c r="E1267" s="69" t="n">
        <v>0.035</v>
      </c>
      <c r="F1267" s="57" t="s">
        <v>92</v>
      </c>
      <c r="G1267" s="231" t="s">
        <v>217</v>
      </c>
      <c r="H1267" s="57" t="s">
        <v>49</v>
      </c>
      <c r="I1267" s="70" t="n">
        <v>42155</v>
      </c>
      <c r="J1267" s="57" t="s">
        <v>99</v>
      </c>
      <c r="K1267" s="57" t="s">
        <v>126</v>
      </c>
      <c r="L1267" s="50" t="s">
        <v>99</v>
      </c>
    </row>
    <row r="1268" s="36" customFormat="true" ht="24" hidden="false" customHeight="false" outlineLevel="0" collapsed="false">
      <c r="A1268" s="203" t="n">
        <f aca="false">A1267+1</f>
        <v>31</v>
      </c>
      <c r="B1268" s="57" t="s">
        <v>3306</v>
      </c>
      <c r="C1268" s="46" t="s">
        <v>3395</v>
      </c>
      <c r="D1268" s="47" t="s">
        <v>3396</v>
      </c>
      <c r="E1268" s="69" t="n">
        <v>0.0235</v>
      </c>
      <c r="F1268" s="57" t="s">
        <v>92</v>
      </c>
      <c r="G1268" s="231" t="s">
        <v>217</v>
      </c>
      <c r="H1268" s="57" t="s">
        <v>49</v>
      </c>
      <c r="I1268" s="70" t="n">
        <v>42277</v>
      </c>
      <c r="J1268" s="57" t="s">
        <v>99</v>
      </c>
      <c r="K1268" s="57" t="s">
        <v>126</v>
      </c>
      <c r="L1268" s="50" t="s">
        <v>99</v>
      </c>
    </row>
    <row r="1269" s="36" customFormat="true" ht="24" hidden="false" customHeight="false" outlineLevel="0" collapsed="false">
      <c r="A1269" s="203" t="n">
        <f aca="false">A1268+1</f>
        <v>32</v>
      </c>
      <c r="B1269" s="57" t="s">
        <v>3306</v>
      </c>
      <c r="C1269" s="46" t="s">
        <v>3397</v>
      </c>
      <c r="D1269" s="47" t="s">
        <v>3398</v>
      </c>
      <c r="E1269" s="69" t="n">
        <v>0.006</v>
      </c>
      <c r="F1269" s="57" t="s">
        <v>92</v>
      </c>
      <c r="G1269" s="231" t="s">
        <v>217</v>
      </c>
      <c r="H1269" s="57" t="s">
        <v>49</v>
      </c>
      <c r="I1269" s="70" t="n">
        <v>42369</v>
      </c>
      <c r="J1269" s="57" t="s">
        <v>99</v>
      </c>
      <c r="K1269" s="57" t="s">
        <v>126</v>
      </c>
      <c r="L1269" s="50" t="s">
        <v>99</v>
      </c>
    </row>
    <row r="1270" s="36" customFormat="true" ht="24" hidden="false" customHeight="false" outlineLevel="0" collapsed="false">
      <c r="A1270" s="203" t="n">
        <f aca="false">A1269+1</f>
        <v>33</v>
      </c>
      <c r="B1270" s="57" t="s">
        <v>3306</v>
      </c>
      <c r="C1270" s="46" t="s">
        <v>3399</v>
      </c>
      <c r="D1270" s="47" t="s">
        <v>3400</v>
      </c>
      <c r="E1270" s="69" t="n">
        <v>0.017</v>
      </c>
      <c r="F1270" s="57" t="s">
        <v>92</v>
      </c>
      <c r="G1270" s="231" t="s">
        <v>217</v>
      </c>
      <c r="H1270" s="57" t="s">
        <v>49</v>
      </c>
      <c r="I1270" s="70" t="n">
        <v>42277</v>
      </c>
      <c r="J1270" s="57" t="s">
        <v>99</v>
      </c>
      <c r="K1270" s="57" t="s">
        <v>126</v>
      </c>
      <c r="L1270" s="50" t="s">
        <v>99</v>
      </c>
    </row>
    <row r="1271" s="36" customFormat="true" ht="24" hidden="false" customHeight="false" outlineLevel="0" collapsed="false">
      <c r="A1271" s="203" t="n">
        <f aca="false">A1270+1</f>
        <v>34</v>
      </c>
      <c r="B1271" s="57" t="s">
        <v>3306</v>
      </c>
      <c r="C1271" s="46" t="s">
        <v>3401</v>
      </c>
      <c r="D1271" s="47" t="s">
        <v>3402</v>
      </c>
      <c r="E1271" s="69" t="n">
        <v>0.012</v>
      </c>
      <c r="F1271" s="57" t="s">
        <v>92</v>
      </c>
      <c r="G1271" s="231" t="s">
        <v>217</v>
      </c>
      <c r="H1271" s="57" t="s">
        <v>49</v>
      </c>
      <c r="I1271" s="70" t="n">
        <v>42277</v>
      </c>
      <c r="J1271" s="57" t="s">
        <v>99</v>
      </c>
      <c r="K1271" s="57" t="s">
        <v>126</v>
      </c>
      <c r="L1271" s="50" t="s">
        <v>99</v>
      </c>
    </row>
    <row r="1272" s="36" customFormat="true" ht="71.4" hidden="false" customHeight="false" outlineLevel="0" collapsed="false">
      <c r="A1272" s="57" t="n">
        <v>1</v>
      </c>
      <c r="B1272" s="56" t="s">
        <v>3403</v>
      </c>
      <c r="C1272" s="48" t="s">
        <v>3404</v>
      </c>
      <c r="D1272" s="201" t="s">
        <v>3405</v>
      </c>
      <c r="E1272" s="69" t="n">
        <v>10.14238</v>
      </c>
      <c r="F1272" s="56" t="s">
        <v>818</v>
      </c>
      <c r="G1272" s="183" t="s">
        <v>231</v>
      </c>
      <c r="H1272" s="202" t="s">
        <v>22</v>
      </c>
      <c r="I1272" s="113" t="n">
        <v>34226</v>
      </c>
      <c r="J1272" s="202" t="s">
        <v>23</v>
      </c>
      <c r="K1272" s="56" t="s">
        <v>24</v>
      </c>
      <c r="L1272" s="57" t="s">
        <v>3406</v>
      </c>
    </row>
    <row r="1273" s="36" customFormat="true" ht="48" hidden="false" customHeight="false" outlineLevel="0" collapsed="false">
      <c r="A1273" s="203" t="n">
        <f aca="false">A1272+1</f>
        <v>2</v>
      </c>
      <c r="B1273" s="56" t="s">
        <v>3403</v>
      </c>
      <c r="C1273" s="48" t="s">
        <v>3407</v>
      </c>
      <c r="D1273" s="201" t="s">
        <v>3408</v>
      </c>
      <c r="E1273" s="69" t="n">
        <v>12.31191</v>
      </c>
      <c r="F1273" s="56" t="s">
        <v>2643</v>
      </c>
      <c r="G1273" s="183" t="s">
        <v>21</v>
      </c>
      <c r="H1273" s="202" t="s">
        <v>22</v>
      </c>
      <c r="I1273" s="113" t="n">
        <v>34226</v>
      </c>
      <c r="J1273" s="202" t="s">
        <v>23</v>
      </c>
      <c r="K1273" s="56" t="s">
        <v>24</v>
      </c>
      <c r="L1273" s="57" t="s">
        <v>3409</v>
      </c>
    </row>
    <row r="1274" s="36" customFormat="true" ht="51" hidden="false" customHeight="false" outlineLevel="0" collapsed="false">
      <c r="A1274" s="203" t="n">
        <f aca="false">A1273+1</f>
        <v>3</v>
      </c>
      <c r="B1274" s="56" t="s">
        <v>3403</v>
      </c>
      <c r="C1274" s="48" t="s">
        <v>3410</v>
      </c>
      <c r="D1274" s="201" t="s">
        <v>3411</v>
      </c>
      <c r="E1274" s="69" t="n">
        <v>4.1074</v>
      </c>
      <c r="F1274" s="56" t="s">
        <v>739</v>
      </c>
      <c r="G1274" s="183" t="s">
        <v>217</v>
      </c>
      <c r="H1274" s="202" t="s">
        <v>22</v>
      </c>
      <c r="I1274" s="113" t="n">
        <v>34226</v>
      </c>
      <c r="J1274" s="202" t="s">
        <v>23</v>
      </c>
      <c r="K1274" s="56" t="s">
        <v>24</v>
      </c>
      <c r="L1274" s="57" t="s">
        <v>3412</v>
      </c>
    </row>
    <row r="1275" s="36" customFormat="true" ht="84" hidden="false" customHeight="false" outlineLevel="0" collapsed="false">
      <c r="A1275" s="203" t="n">
        <f aca="false">A1274+1</f>
        <v>4</v>
      </c>
      <c r="B1275" s="56" t="s">
        <v>3403</v>
      </c>
      <c r="C1275" s="48" t="s">
        <v>3413</v>
      </c>
      <c r="D1275" s="201" t="s">
        <v>3414</v>
      </c>
      <c r="E1275" s="69" t="n">
        <v>9.923</v>
      </c>
      <c r="F1275" s="56" t="s">
        <v>818</v>
      </c>
      <c r="G1275" s="183" t="s">
        <v>231</v>
      </c>
      <c r="H1275" s="202" t="s">
        <v>22</v>
      </c>
      <c r="I1275" s="113" t="n">
        <v>34226</v>
      </c>
      <c r="J1275" s="202" t="s">
        <v>23</v>
      </c>
      <c r="K1275" s="56" t="s">
        <v>24</v>
      </c>
      <c r="L1275" s="57" t="s">
        <v>3415</v>
      </c>
    </row>
    <row r="1276" s="36" customFormat="true" ht="102" hidden="false" customHeight="false" outlineLevel="0" collapsed="false">
      <c r="A1276" s="203" t="n">
        <f aca="false">A1275+1</f>
        <v>5</v>
      </c>
      <c r="B1276" s="56" t="s">
        <v>3403</v>
      </c>
      <c r="C1276" s="48" t="s">
        <v>3416</v>
      </c>
      <c r="D1276" s="201" t="s">
        <v>3417</v>
      </c>
      <c r="E1276" s="69" t="n">
        <v>7.68244</v>
      </c>
      <c r="F1276" s="56" t="s">
        <v>818</v>
      </c>
      <c r="G1276" s="183" t="s">
        <v>2032</v>
      </c>
      <c r="H1276" s="202" t="s">
        <v>22</v>
      </c>
      <c r="I1276" s="113" t="n">
        <v>34226</v>
      </c>
      <c r="J1276" s="202" t="s">
        <v>23</v>
      </c>
      <c r="K1276" s="56" t="s">
        <v>24</v>
      </c>
      <c r="L1276" s="57" t="s">
        <v>3418</v>
      </c>
    </row>
    <row r="1277" s="36" customFormat="true" ht="51" hidden="false" customHeight="false" outlineLevel="0" collapsed="false">
      <c r="A1277" s="203" t="n">
        <f aca="false">A1276+1</f>
        <v>6</v>
      </c>
      <c r="B1277" s="56" t="s">
        <v>3403</v>
      </c>
      <c r="C1277" s="48" t="s">
        <v>3419</v>
      </c>
      <c r="D1277" s="201" t="s">
        <v>3420</v>
      </c>
      <c r="E1277" s="69" t="n">
        <v>4.09643</v>
      </c>
      <c r="F1277" s="56" t="s">
        <v>818</v>
      </c>
      <c r="G1277" s="183" t="s">
        <v>2032</v>
      </c>
      <c r="H1277" s="202" t="s">
        <v>22</v>
      </c>
      <c r="I1277" s="113" t="n">
        <v>34226</v>
      </c>
      <c r="J1277" s="202" t="s">
        <v>23</v>
      </c>
      <c r="K1277" s="56" t="s">
        <v>24</v>
      </c>
      <c r="L1277" s="57" t="s">
        <v>3421</v>
      </c>
    </row>
    <row r="1278" s="36" customFormat="true" ht="48" hidden="false" customHeight="false" outlineLevel="0" collapsed="false">
      <c r="A1278" s="203" t="n">
        <f aca="false">A1277+1</f>
        <v>7</v>
      </c>
      <c r="B1278" s="56" t="s">
        <v>3403</v>
      </c>
      <c r="C1278" s="48" t="s">
        <v>3422</v>
      </c>
      <c r="D1278" s="201" t="s">
        <v>3423</v>
      </c>
      <c r="E1278" s="69" t="n">
        <v>5.2437</v>
      </c>
      <c r="F1278" s="56" t="s">
        <v>818</v>
      </c>
      <c r="G1278" s="183" t="s">
        <v>2032</v>
      </c>
      <c r="H1278" s="202" t="s">
        <v>22</v>
      </c>
      <c r="I1278" s="113" t="n">
        <v>34226</v>
      </c>
      <c r="J1278" s="202" t="s">
        <v>23</v>
      </c>
      <c r="K1278" s="56" t="s">
        <v>24</v>
      </c>
      <c r="L1278" s="57" t="s">
        <v>3424</v>
      </c>
    </row>
    <row r="1279" s="36" customFormat="true" ht="40.8" hidden="false" customHeight="false" outlineLevel="0" collapsed="false">
      <c r="A1279" s="203" t="n">
        <f aca="false">A1278+1</f>
        <v>8</v>
      </c>
      <c r="B1279" s="56" t="s">
        <v>3403</v>
      </c>
      <c r="C1279" s="48" t="s">
        <v>3425</v>
      </c>
      <c r="D1279" s="201" t="s">
        <v>3426</v>
      </c>
      <c r="E1279" s="69" t="n">
        <v>1.8375</v>
      </c>
      <c r="F1279" s="56" t="s">
        <v>110</v>
      </c>
      <c r="G1279" s="183" t="s">
        <v>2032</v>
      </c>
      <c r="H1279" s="202" t="s">
        <v>22</v>
      </c>
      <c r="I1279" s="113" t="n">
        <v>34226</v>
      </c>
      <c r="J1279" s="202" t="s">
        <v>23</v>
      </c>
      <c r="K1279" s="56" t="s">
        <v>24</v>
      </c>
      <c r="L1279" s="57" t="s">
        <v>3427</v>
      </c>
    </row>
    <row r="1280" s="36" customFormat="true" ht="48" hidden="false" customHeight="false" outlineLevel="0" collapsed="false">
      <c r="A1280" s="203" t="n">
        <f aca="false">A1279+1</f>
        <v>9</v>
      </c>
      <c r="B1280" s="56" t="s">
        <v>3403</v>
      </c>
      <c r="C1280" s="48" t="s">
        <v>3428</v>
      </c>
      <c r="D1280" s="201" t="s">
        <v>3429</v>
      </c>
      <c r="E1280" s="69" t="n">
        <v>11.66019</v>
      </c>
      <c r="F1280" s="56" t="s">
        <v>739</v>
      </c>
      <c r="G1280" s="183" t="s">
        <v>231</v>
      </c>
      <c r="H1280" s="202" t="s">
        <v>22</v>
      </c>
      <c r="I1280" s="113" t="n">
        <v>34226</v>
      </c>
      <c r="J1280" s="202" t="s">
        <v>23</v>
      </c>
      <c r="K1280" s="56" t="s">
        <v>24</v>
      </c>
      <c r="L1280" s="57" t="s">
        <v>3430</v>
      </c>
    </row>
    <row r="1281" s="36" customFormat="true" ht="40.8" hidden="false" customHeight="false" outlineLevel="0" collapsed="false">
      <c r="A1281" s="203" t="n">
        <f aca="false">A1280+1</f>
        <v>10</v>
      </c>
      <c r="B1281" s="56" t="s">
        <v>3403</v>
      </c>
      <c r="C1281" s="48" t="s">
        <v>3431</v>
      </c>
      <c r="D1281" s="201" t="s">
        <v>3432</v>
      </c>
      <c r="E1281" s="69" t="n">
        <v>4.7238</v>
      </c>
      <c r="F1281" s="56" t="s">
        <v>818</v>
      </c>
      <c r="G1281" s="183" t="s">
        <v>231</v>
      </c>
      <c r="H1281" s="202" t="s">
        <v>22</v>
      </c>
      <c r="I1281" s="113" t="n">
        <v>34226</v>
      </c>
      <c r="J1281" s="202" t="s">
        <v>23</v>
      </c>
      <c r="K1281" s="56" t="s">
        <v>24</v>
      </c>
      <c r="L1281" s="57" t="s">
        <v>3433</v>
      </c>
    </row>
    <row r="1282" s="36" customFormat="true" ht="51" hidden="false" customHeight="false" outlineLevel="0" collapsed="false">
      <c r="A1282" s="203" t="n">
        <f aca="false">A1281+1</f>
        <v>11</v>
      </c>
      <c r="B1282" s="56" t="s">
        <v>3403</v>
      </c>
      <c r="C1282" s="48" t="s">
        <v>3434</v>
      </c>
      <c r="D1282" s="201" t="s">
        <v>3435</v>
      </c>
      <c r="E1282" s="69" t="n">
        <v>17.75923</v>
      </c>
      <c r="F1282" s="56" t="s">
        <v>739</v>
      </c>
      <c r="G1282" s="183" t="s">
        <v>231</v>
      </c>
      <c r="H1282" s="202" t="s">
        <v>22</v>
      </c>
      <c r="I1282" s="113" t="n">
        <v>34226</v>
      </c>
      <c r="J1282" s="202" t="s">
        <v>23</v>
      </c>
      <c r="K1282" s="56" t="s">
        <v>24</v>
      </c>
      <c r="L1282" s="57" t="s">
        <v>3436</v>
      </c>
    </row>
    <row r="1283" s="36" customFormat="true" ht="81.6" hidden="false" customHeight="false" outlineLevel="0" collapsed="false">
      <c r="A1283" s="203" t="n">
        <f aca="false">A1282+1</f>
        <v>12</v>
      </c>
      <c r="B1283" s="56" t="s">
        <v>3403</v>
      </c>
      <c r="C1283" s="48" t="s">
        <v>3437</v>
      </c>
      <c r="D1283" s="201" t="s">
        <v>3438</v>
      </c>
      <c r="E1283" s="69" t="n">
        <v>12.28568</v>
      </c>
      <c r="F1283" s="56" t="s">
        <v>739</v>
      </c>
      <c r="G1283" s="183" t="s">
        <v>21</v>
      </c>
      <c r="H1283" s="202" t="s">
        <v>22</v>
      </c>
      <c r="I1283" s="113" t="n">
        <v>34226</v>
      </c>
      <c r="J1283" s="202" t="s">
        <v>23</v>
      </c>
      <c r="K1283" s="56" t="s">
        <v>24</v>
      </c>
      <c r="L1283" s="57" t="s">
        <v>3439</v>
      </c>
    </row>
    <row r="1284" s="36" customFormat="true" ht="48" hidden="false" customHeight="false" outlineLevel="0" collapsed="false">
      <c r="A1284" s="203" t="n">
        <f aca="false">A1283+1</f>
        <v>13</v>
      </c>
      <c r="B1284" s="56" t="s">
        <v>3403</v>
      </c>
      <c r="C1284" s="48" t="s">
        <v>3440</v>
      </c>
      <c r="D1284" s="201" t="s">
        <v>3441</v>
      </c>
      <c r="E1284" s="69" t="n">
        <v>5.95326</v>
      </c>
      <c r="F1284" s="56" t="s">
        <v>818</v>
      </c>
      <c r="G1284" s="183" t="s">
        <v>21</v>
      </c>
      <c r="H1284" s="202" t="s">
        <v>22</v>
      </c>
      <c r="I1284" s="113" t="n">
        <v>34226</v>
      </c>
      <c r="J1284" s="202" t="s">
        <v>23</v>
      </c>
      <c r="K1284" s="56" t="s">
        <v>24</v>
      </c>
      <c r="L1284" s="57" t="s">
        <v>3442</v>
      </c>
    </row>
    <row r="1285" s="36" customFormat="true" ht="132.6" hidden="false" customHeight="false" outlineLevel="0" collapsed="false">
      <c r="A1285" s="203" t="n">
        <f aca="false">A1284+1</f>
        <v>14</v>
      </c>
      <c r="B1285" s="56" t="s">
        <v>3403</v>
      </c>
      <c r="C1285" s="48" t="s">
        <v>3443</v>
      </c>
      <c r="D1285" s="201" t="s">
        <v>3444</v>
      </c>
      <c r="E1285" s="69" t="n">
        <v>34.80014</v>
      </c>
      <c r="F1285" s="56" t="s">
        <v>818</v>
      </c>
      <c r="G1285" s="183" t="s">
        <v>21</v>
      </c>
      <c r="H1285" s="202" t="s">
        <v>22</v>
      </c>
      <c r="I1285" s="113" t="n">
        <v>34226</v>
      </c>
      <c r="J1285" s="202" t="s">
        <v>23</v>
      </c>
      <c r="K1285" s="56" t="s">
        <v>24</v>
      </c>
      <c r="L1285" s="57" t="s">
        <v>3445</v>
      </c>
    </row>
    <row r="1286" s="36" customFormat="true" ht="142.8" hidden="false" customHeight="false" outlineLevel="0" collapsed="false">
      <c r="A1286" s="203" t="n">
        <f aca="false">A1285+1</f>
        <v>15</v>
      </c>
      <c r="B1286" s="56" t="s">
        <v>3403</v>
      </c>
      <c r="C1286" s="48" t="s">
        <v>3446</v>
      </c>
      <c r="D1286" s="201" t="s">
        <v>3447</v>
      </c>
      <c r="E1286" s="69" t="n">
        <v>25.61419</v>
      </c>
      <c r="F1286" s="56" t="s">
        <v>3448</v>
      </c>
      <c r="G1286" s="183" t="s">
        <v>21</v>
      </c>
      <c r="H1286" s="202" t="s">
        <v>22</v>
      </c>
      <c r="I1286" s="113" t="n">
        <v>34226</v>
      </c>
      <c r="J1286" s="202" t="s">
        <v>23</v>
      </c>
      <c r="K1286" s="56" t="s">
        <v>24</v>
      </c>
      <c r="L1286" s="57" t="s">
        <v>3449</v>
      </c>
    </row>
    <row r="1287" s="36" customFormat="true" ht="71.4" hidden="false" customHeight="false" outlineLevel="0" collapsed="false">
      <c r="A1287" s="203" t="n">
        <f aca="false">A1286+1</f>
        <v>16</v>
      </c>
      <c r="B1287" s="56" t="s">
        <v>3403</v>
      </c>
      <c r="C1287" s="48" t="s">
        <v>3450</v>
      </c>
      <c r="D1287" s="201" t="s">
        <v>3451</v>
      </c>
      <c r="E1287" s="69" t="n">
        <v>26.60675</v>
      </c>
      <c r="F1287" s="56" t="s">
        <v>739</v>
      </c>
      <c r="G1287" s="183" t="s">
        <v>21</v>
      </c>
      <c r="H1287" s="202" t="s">
        <v>22</v>
      </c>
      <c r="I1287" s="113" t="n">
        <v>34226</v>
      </c>
      <c r="J1287" s="202" t="s">
        <v>23</v>
      </c>
      <c r="K1287" s="56" t="s">
        <v>24</v>
      </c>
      <c r="L1287" s="57" t="s">
        <v>3452</v>
      </c>
    </row>
    <row r="1288" s="36" customFormat="true" ht="51" hidden="false" customHeight="false" outlineLevel="0" collapsed="false">
      <c r="A1288" s="203" t="n">
        <f aca="false">A1287+1</f>
        <v>17</v>
      </c>
      <c r="B1288" s="56" t="s">
        <v>3403</v>
      </c>
      <c r="C1288" s="48" t="s">
        <v>3453</v>
      </c>
      <c r="D1288" s="201" t="s">
        <v>3454</v>
      </c>
      <c r="E1288" s="69" t="n">
        <v>1.0529</v>
      </c>
      <c r="F1288" s="56" t="s">
        <v>110</v>
      </c>
      <c r="G1288" s="183" t="s">
        <v>77</v>
      </c>
      <c r="H1288" s="202" t="s">
        <v>22</v>
      </c>
      <c r="I1288" s="113" t="n">
        <v>34226</v>
      </c>
      <c r="J1288" s="202" t="s">
        <v>23</v>
      </c>
      <c r="K1288" s="56" t="s">
        <v>24</v>
      </c>
      <c r="L1288" s="57" t="s">
        <v>3455</v>
      </c>
    </row>
    <row r="1289" s="36" customFormat="true" ht="95.4" hidden="false" customHeight="true" outlineLevel="0" collapsed="false">
      <c r="A1289" s="203" t="n">
        <f aca="false">A1288+1</f>
        <v>18</v>
      </c>
      <c r="B1289" s="56" t="s">
        <v>3403</v>
      </c>
      <c r="C1289" s="48" t="s">
        <v>3456</v>
      </c>
      <c r="D1289" s="201" t="n">
        <v>11654</v>
      </c>
      <c r="E1289" s="69" t="n">
        <v>4.7436</v>
      </c>
      <c r="F1289" s="56" t="s">
        <v>2253</v>
      </c>
      <c r="G1289" s="183" t="s">
        <v>3457</v>
      </c>
      <c r="H1289" s="202" t="s">
        <v>22</v>
      </c>
      <c r="I1289" s="113" t="n">
        <v>34226</v>
      </c>
      <c r="J1289" s="202" t="s">
        <v>23</v>
      </c>
      <c r="K1289" s="56" t="s">
        <v>24</v>
      </c>
      <c r="L1289" s="57" t="s">
        <v>3458</v>
      </c>
    </row>
    <row r="1290" s="36" customFormat="true" ht="81.6" hidden="false" customHeight="false" outlineLevel="0" collapsed="false">
      <c r="A1290" s="203" t="n">
        <f aca="false">A1289+1</f>
        <v>19</v>
      </c>
      <c r="B1290" s="56" t="s">
        <v>3403</v>
      </c>
      <c r="C1290" s="48" t="s">
        <v>3459</v>
      </c>
      <c r="D1290" s="201" t="s">
        <v>3460</v>
      </c>
      <c r="E1290" s="69" t="n">
        <v>9.77638</v>
      </c>
      <c r="F1290" s="56" t="s">
        <v>818</v>
      </c>
      <c r="G1290" s="183" t="s">
        <v>21</v>
      </c>
      <c r="H1290" s="202" t="s">
        <v>22</v>
      </c>
      <c r="I1290" s="113" t="n">
        <v>34226</v>
      </c>
      <c r="J1290" s="202" t="s">
        <v>23</v>
      </c>
      <c r="K1290" s="56" t="s">
        <v>24</v>
      </c>
      <c r="L1290" s="57" t="s">
        <v>3461</v>
      </c>
    </row>
    <row r="1291" s="36" customFormat="true" ht="61.2" hidden="false" customHeight="false" outlineLevel="0" collapsed="false">
      <c r="A1291" s="203" t="n">
        <f aca="false">A1290+1</f>
        <v>20</v>
      </c>
      <c r="B1291" s="56" t="s">
        <v>3403</v>
      </c>
      <c r="C1291" s="48" t="s">
        <v>3462</v>
      </c>
      <c r="D1291" s="201" t="s">
        <v>3463</v>
      </c>
      <c r="E1291" s="69" t="n">
        <v>4.07286</v>
      </c>
      <c r="F1291" s="56" t="s">
        <v>818</v>
      </c>
      <c r="G1291" s="183" t="s">
        <v>21</v>
      </c>
      <c r="H1291" s="202" t="s">
        <v>22</v>
      </c>
      <c r="I1291" s="113" t="n">
        <v>34226</v>
      </c>
      <c r="J1291" s="202" t="s">
        <v>23</v>
      </c>
      <c r="K1291" s="56" t="s">
        <v>24</v>
      </c>
      <c r="L1291" s="57" t="s">
        <v>3464</v>
      </c>
    </row>
    <row r="1292" s="36" customFormat="true" ht="122.4" hidden="false" customHeight="false" outlineLevel="0" collapsed="false">
      <c r="A1292" s="203" t="n">
        <f aca="false">A1291+1</f>
        <v>21</v>
      </c>
      <c r="B1292" s="56" t="s">
        <v>3403</v>
      </c>
      <c r="C1292" s="48" t="s">
        <v>3465</v>
      </c>
      <c r="D1292" s="201" t="s">
        <v>3466</v>
      </c>
      <c r="E1292" s="69" t="n">
        <v>18.97491</v>
      </c>
      <c r="F1292" s="56" t="s">
        <v>739</v>
      </c>
      <c r="G1292" s="183" t="s">
        <v>21</v>
      </c>
      <c r="H1292" s="202" t="s">
        <v>22</v>
      </c>
      <c r="I1292" s="113" t="n">
        <v>34226</v>
      </c>
      <c r="J1292" s="202" t="s">
        <v>23</v>
      </c>
      <c r="K1292" s="56" t="s">
        <v>24</v>
      </c>
      <c r="L1292" s="57" t="s">
        <v>3467</v>
      </c>
    </row>
    <row r="1293" s="36" customFormat="true" ht="71.4" hidden="false" customHeight="false" outlineLevel="0" collapsed="false">
      <c r="A1293" s="203" t="n">
        <f aca="false">A1292+1</f>
        <v>22</v>
      </c>
      <c r="B1293" s="56" t="s">
        <v>3403</v>
      </c>
      <c r="C1293" s="48" t="s">
        <v>3468</v>
      </c>
      <c r="D1293" s="201" t="s">
        <v>3469</v>
      </c>
      <c r="E1293" s="69" t="n">
        <v>1.06765</v>
      </c>
      <c r="F1293" s="56" t="s">
        <v>739</v>
      </c>
      <c r="G1293" s="183" t="s">
        <v>3457</v>
      </c>
      <c r="H1293" s="202" t="s">
        <v>22</v>
      </c>
      <c r="I1293" s="113" t="n">
        <v>34226</v>
      </c>
      <c r="J1293" s="202" t="s">
        <v>23</v>
      </c>
      <c r="K1293" s="56" t="s">
        <v>24</v>
      </c>
      <c r="L1293" s="57" t="s">
        <v>3470</v>
      </c>
    </row>
    <row r="1294" s="36" customFormat="true" ht="91.8" hidden="false" customHeight="false" outlineLevel="0" collapsed="false">
      <c r="A1294" s="203" t="n">
        <f aca="false">A1293+1</f>
        <v>23</v>
      </c>
      <c r="B1294" s="56" t="s">
        <v>3403</v>
      </c>
      <c r="C1294" s="48" t="s">
        <v>3471</v>
      </c>
      <c r="D1294" s="201" t="s">
        <v>3472</v>
      </c>
      <c r="E1294" s="69" t="n">
        <v>5.35</v>
      </c>
      <c r="F1294" s="56" t="s">
        <v>818</v>
      </c>
      <c r="G1294" s="183" t="s">
        <v>1267</v>
      </c>
      <c r="H1294" s="202" t="s">
        <v>22</v>
      </c>
      <c r="I1294" s="113" t="n">
        <v>34226</v>
      </c>
      <c r="J1294" s="202" t="s">
        <v>23</v>
      </c>
      <c r="K1294" s="56" t="s">
        <v>24</v>
      </c>
      <c r="L1294" s="70" t="s">
        <v>3473</v>
      </c>
    </row>
    <row r="1295" s="36" customFormat="true" ht="71.4" hidden="false" customHeight="false" outlineLevel="0" collapsed="false">
      <c r="A1295" s="203" t="n">
        <f aca="false">A1294+1</f>
        <v>24</v>
      </c>
      <c r="B1295" s="56" t="s">
        <v>3403</v>
      </c>
      <c r="C1295" s="48" t="s">
        <v>3474</v>
      </c>
      <c r="D1295" s="201" t="s">
        <v>3475</v>
      </c>
      <c r="E1295" s="69" t="n">
        <v>23.48428</v>
      </c>
      <c r="F1295" s="56" t="s">
        <v>739</v>
      </c>
      <c r="G1295" s="183" t="s">
        <v>1267</v>
      </c>
      <c r="H1295" s="202" t="s">
        <v>22</v>
      </c>
      <c r="I1295" s="113" t="n">
        <v>34226</v>
      </c>
      <c r="J1295" s="202" t="s">
        <v>23</v>
      </c>
      <c r="K1295" s="56" t="s">
        <v>24</v>
      </c>
      <c r="L1295" s="57" t="s">
        <v>3476</v>
      </c>
    </row>
    <row r="1296" s="36" customFormat="true" ht="112.2" hidden="false" customHeight="false" outlineLevel="0" collapsed="false">
      <c r="A1296" s="203" t="n">
        <f aca="false">A1295+1</f>
        <v>25</v>
      </c>
      <c r="B1296" s="56" t="s">
        <v>3403</v>
      </c>
      <c r="C1296" s="48" t="s">
        <v>3477</v>
      </c>
      <c r="D1296" s="201" t="s">
        <v>3478</v>
      </c>
      <c r="E1296" s="69" t="n">
        <v>25.03665</v>
      </c>
      <c r="F1296" s="56" t="s">
        <v>2253</v>
      </c>
      <c r="G1296" s="183" t="s">
        <v>231</v>
      </c>
      <c r="H1296" s="202" t="s">
        <v>22</v>
      </c>
      <c r="I1296" s="113" t="n">
        <v>34226</v>
      </c>
      <c r="J1296" s="202" t="s">
        <v>23</v>
      </c>
      <c r="K1296" s="56" t="s">
        <v>24</v>
      </c>
      <c r="L1296" s="57" t="s">
        <v>3479</v>
      </c>
    </row>
    <row r="1297" s="36" customFormat="true" ht="61.2" hidden="false" customHeight="false" outlineLevel="0" collapsed="false">
      <c r="A1297" s="203" t="n">
        <f aca="false">A1296+1</f>
        <v>26</v>
      </c>
      <c r="B1297" s="56" t="s">
        <v>3403</v>
      </c>
      <c r="C1297" s="48" t="s">
        <v>3480</v>
      </c>
      <c r="D1297" s="201" t="s">
        <v>3481</v>
      </c>
      <c r="E1297" s="69" t="n">
        <v>11.49362</v>
      </c>
      <c r="F1297" s="56" t="s">
        <v>739</v>
      </c>
      <c r="G1297" s="183" t="s">
        <v>21</v>
      </c>
      <c r="H1297" s="202" t="s">
        <v>22</v>
      </c>
      <c r="I1297" s="113" t="n">
        <v>34226</v>
      </c>
      <c r="J1297" s="202" t="s">
        <v>23</v>
      </c>
      <c r="K1297" s="56" t="s">
        <v>24</v>
      </c>
      <c r="L1297" s="57" t="s">
        <v>3482</v>
      </c>
    </row>
    <row r="1298" s="36" customFormat="true" ht="40.8" hidden="false" customHeight="false" outlineLevel="0" collapsed="false">
      <c r="A1298" s="203" t="n">
        <f aca="false">A1297+1</f>
        <v>27</v>
      </c>
      <c r="B1298" s="56" t="s">
        <v>3403</v>
      </c>
      <c r="C1298" s="48" t="s">
        <v>3483</v>
      </c>
      <c r="D1298" s="201" t="s">
        <v>3484</v>
      </c>
      <c r="E1298" s="69" t="n">
        <v>2.728</v>
      </c>
      <c r="F1298" s="56" t="s">
        <v>346</v>
      </c>
      <c r="G1298" s="183" t="s">
        <v>21</v>
      </c>
      <c r="H1298" s="202" t="s">
        <v>22</v>
      </c>
      <c r="I1298" s="113" t="n">
        <v>34226</v>
      </c>
      <c r="J1298" s="202" t="s">
        <v>23</v>
      </c>
      <c r="K1298" s="56" t="s">
        <v>24</v>
      </c>
      <c r="L1298" s="57" t="s">
        <v>3485</v>
      </c>
    </row>
    <row r="1299" s="36" customFormat="true" ht="30.6" hidden="false" customHeight="false" outlineLevel="0" collapsed="false">
      <c r="A1299" s="203" t="n">
        <f aca="false">A1298+1</f>
        <v>28</v>
      </c>
      <c r="B1299" s="56" t="s">
        <v>3403</v>
      </c>
      <c r="C1299" s="48" t="s">
        <v>3486</v>
      </c>
      <c r="D1299" s="201" t="n">
        <v>1775</v>
      </c>
      <c r="E1299" s="69" t="n">
        <v>0.03685</v>
      </c>
      <c r="F1299" s="56" t="s">
        <v>110</v>
      </c>
      <c r="G1299" s="183" t="s">
        <v>21</v>
      </c>
      <c r="H1299" s="202" t="s">
        <v>22</v>
      </c>
      <c r="I1299" s="113" t="n">
        <v>34226</v>
      </c>
      <c r="J1299" s="202" t="s">
        <v>23</v>
      </c>
      <c r="K1299" s="56" t="s">
        <v>24</v>
      </c>
      <c r="L1299" s="57" t="s">
        <v>3487</v>
      </c>
    </row>
    <row r="1300" s="36" customFormat="true" ht="30.6" hidden="false" customHeight="false" outlineLevel="0" collapsed="false">
      <c r="A1300" s="203" t="n">
        <f aca="false">A1299+1</f>
        <v>29</v>
      </c>
      <c r="B1300" s="56" t="s">
        <v>3403</v>
      </c>
      <c r="C1300" s="48" t="s">
        <v>3488</v>
      </c>
      <c r="D1300" s="232" t="n">
        <v>1776</v>
      </c>
      <c r="E1300" s="69" t="n">
        <v>0.0317</v>
      </c>
      <c r="F1300" s="56" t="s">
        <v>110</v>
      </c>
      <c r="G1300" s="183" t="s">
        <v>77</v>
      </c>
      <c r="H1300" s="202" t="s">
        <v>22</v>
      </c>
      <c r="I1300" s="113" t="n">
        <v>34226</v>
      </c>
      <c r="J1300" s="202" t="s">
        <v>23</v>
      </c>
      <c r="K1300" s="56" t="s">
        <v>24</v>
      </c>
      <c r="L1300" s="57" t="s">
        <v>3489</v>
      </c>
    </row>
    <row r="1301" s="36" customFormat="true" ht="36" hidden="false" customHeight="false" outlineLevel="0" collapsed="false">
      <c r="A1301" s="203" t="n">
        <f aca="false">A1300+1</f>
        <v>30</v>
      </c>
      <c r="B1301" s="56" t="s">
        <v>3403</v>
      </c>
      <c r="C1301" s="48" t="s">
        <v>3490</v>
      </c>
      <c r="D1301" s="232" t="s">
        <v>3491</v>
      </c>
      <c r="E1301" s="69" t="n">
        <v>2.99723</v>
      </c>
      <c r="F1301" s="56" t="s">
        <v>60</v>
      </c>
      <c r="G1301" s="183" t="s">
        <v>77</v>
      </c>
      <c r="H1301" s="202" t="s">
        <v>22</v>
      </c>
      <c r="I1301" s="113" t="n">
        <v>34226</v>
      </c>
      <c r="J1301" s="202" t="s">
        <v>23</v>
      </c>
      <c r="K1301" s="56" t="s">
        <v>24</v>
      </c>
      <c r="L1301" s="57" t="s">
        <v>3492</v>
      </c>
    </row>
    <row r="1302" s="36" customFormat="true" ht="81.6" hidden="false" customHeight="false" outlineLevel="0" collapsed="false">
      <c r="A1302" s="203" t="n">
        <f aca="false">A1301+1</f>
        <v>31</v>
      </c>
      <c r="B1302" s="56" t="s">
        <v>3403</v>
      </c>
      <c r="C1302" s="48" t="s">
        <v>3493</v>
      </c>
      <c r="D1302" s="225" t="s">
        <v>3494</v>
      </c>
      <c r="E1302" s="69" t="n">
        <v>48.12718</v>
      </c>
      <c r="F1302" s="56" t="s">
        <v>3448</v>
      </c>
      <c r="G1302" s="183" t="s">
        <v>21</v>
      </c>
      <c r="H1302" s="202" t="s">
        <v>22</v>
      </c>
      <c r="I1302" s="113" t="n">
        <v>34226</v>
      </c>
      <c r="J1302" s="202" t="s">
        <v>23</v>
      </c>
      <c r="K1302" s="56" t="s">
        <v>24</v>
      </c>
      <c r="L1302" s="57" t="s">
        <v>3495</v>
      </c>
    </row>
    <row r="1303" s="36" customFormat="true" ht="40.8" hidden="false" customHeight="false" outlineLevel="0" collapsed="false">
      <c r="A1303" s="203" t="n">
        <f aca="false">A1302+1</f>
        <v>32</v>
      </c>
      <c r="B1303" s="56" t="s">
        <v>3403</v>
      </c>
      <c r="C1303" s="48" t="s">
        <v>3496</v>
      </c>
      <c r="D1303" s="201" t="n">
        <v>830341</v>
      </c>
      <c r="E1303" s="69" t="n">
        <v>1.35405</v>
      </c>
      <c r="F1303" s="56" t="s">
        <v>739</v>
      </c>
      <c r="G1303" s="183" t="s">
        <v>3497</v>
      </c>
      <c r="H1303" s="202" t="s">
        <v>49</v>
      </c>
      <c r="I1303" s="113" t="n">
        <v>38686</v>
      </c>
      <c r="J1303" s="202" t="s">
        <v>23</v>
      </c>
      <c r="K1303" s="56" t="s">
        <v>24</v>
      </c>
      <c r="L1303" s="57" t="s">
        <v>3498</v>
      </c>
    </row>
    <row r="1304" s="36" customFormat="true" ht="40.8" hidden="false" customHeight="false" outlineLevel="0" collapsed="false">
      <c r="A1304" s="203" t="n">
        <f aca="false">A1303+1</f>
        <v>33</v>
      </c>
      <c r="B1304" s="56" t="s">
        <v>3403</v>
      </c>
      <c r="C1304" s="48" t="s">
        <v>3499</v>
      </c>
      <c r="D1304" s="201" t="n">
        <v>830350</v>
      </c>
      <c r="E1304" s="69" t="n">
        <v>2.92544</v>
      </c>
      <c r="F1304" s="56" t="s">
        <v>110</v>
      </c>
      <c r="G1304" s="183" t="s">
        <v>21</v>
      </c>
      <c r="H1304" s="202" t="s">
        <v>49</v>
      </c>
      <c r="I1304" s="113" t="n">
        <v>39030</v>
      </c>
      <c r="J1304" s="202" t="s">
        <v>23</v>
      </c>
      <c r="K1304" s="56" t="s">
        <v>24</v>
      </c>
      <c r="L1304" s="57" t="s">
        <v>3500</v>
      </c>
    </row>
    <row r="1305" s="36" customFormat="true" ht="102.6" hidden="false" customHeight="false" outlineLevel="0" collapsed="false">
      <c r="A1305" s="203" t="n">
        <f aca="false">A1304+1</f>
        <v>34</v>
      </c>
      <c r="B1305" s="56" t="s">
        <v>3403</v>
      </c>
      <c r="C1305" s="48" t="s">
        <v>3501</v>
      </c>
      <c r="D1305" s="201" t="s">
        <v>3502</v>
      </c>
      <c r="E1305" s="69" t="n">
        <v>193.65122</v>
      </c>
      <c r="F1305" s="56" t="s">
        <v>818</v>
      </c>
      <c r="G1305" s="183" t="s">
        <v>21</v>
      </c>
      <c r="H1305" s="202" t="s">
        <v>22</v>
      </c>
      <c r="I1305" s="113" t="n">
        <v>34226</v>
      </c>
      <c r="J1305" s="202" t="s">
        <v>23</v>
      </c>
      <c r="K1305" s="56" t="s">
        <v>24</v>
      </c>
      <c r="L1305" s="57" t="s">
        <v>3503</v>
      </c>
    </row>
    <row r="1306" s="36" customFormat="true" ht="62.4" hidden="false" customHeight="false" outlineLevel="0" collapsed="false">
      <c r="A1306" s="203" t="n">
        <f aca="false">A1305+1</f>
        <v>35</v>
      </c>
      <c r="B1306" s="56" t="s">
        <v>3403</v>
      </c>
      <c r="C1306" s="29" t="s">
        <v>3504</v>
      </c>
      <c r="D1306" s="221" t="s">
        <v>3505</v>
      </c>
      <c r="E1306" s="69" t="n">
        <v>1.13129</v>
      </c>
      <c r="F1306" s="56" t="s">
        <v>3506</v>
      </c>
      <c r="G1306" s="233" t="s">
        <v>3199</v>
      </c>
      <c r="H1306" s="202" t="s">
        <v>22</v>
      </c>
      <c r="I1306" s="213" t="n">
        <v>34226</v>
      </c>
      <c r="J1306" s="202" t="s">
        <v>23</v>
      </c>
      <c r="K1306" s="57" t="s">
        <v>24</v>
      </c>
      <c r="L1306" s="160" t="s">
        <v>3507</v>
      </c>
    </row>
    <row r="1307" s="36" customFormat="true" ht="72.6" hidden="false" customHeight="false" outlineLevel="0" collapsed="false">
      <c r="A1307" s="203" t="n">
        <f aca="false">A1306+1</f>
        <v>36</v>
      </c>
      <c r="B1307" s="56" t="s">
        <v>3403</v>
      </c>
      <c r="C1307" s="29" t="s">
        <v>3508</v>
      </c>
      <c r="D1307" s="221" t="s">
        <v>3509</v>
      </c>
      <c r="E1307" s="69" t="n">
        <v>14.45533</v>
      </c>
      <c r="F1307" s="56" t="s">
        <v>3506</v>
      </c>
      <c r="G1307" s="233" t="s">
        <v>3510</v>
      </c>
      <c r="H1307" s="202" t="s">
        <v>22</v>
      </c>
      <c r="I1307" s="213" t="n">
        <v>34226</v>
      </c>
      <c r="J1307" s="202" t="s">
        <v>23</v>
      </c>
      <c r="K1307" s="57" t="s">
        <v>24</v>
      </c>
      <c r="L1307" s="160" t="s">
        <v>3511</v>
      </c>
    </row>
    <row r="1308" s="36" customFormat="true" ht="39.6" hidden="false" customHeight="false" outlineLevel="0" collapsed="false">
      <c r="A1308" s="203" t="n">
        <f aca="false">A1307+1</f>
        <v>37</v>
      </c>
      <c r="B1308" s="56" t="s">
        <v>3403</v>
      </c>
      <c r="C1308" s="52" t="s">
        <v>3512</v>
      </c>
      <c r="D1308" s="234" t="s">
        <v>3513</v>
      </c>
      <c r="E1308" s="235" t="n">
        <v>2.13705</v>
      </c>
      <c r="F1308" s="236" t="s">
        <v>110</v>
      </c>
      <c r="G1308" s="237" t="s">
        <v>3199</v>
      </c>
      <c r="H1308" s="220" t="s">
        <v>22</v>
      </c>
      <c r="I1308" s="238" t="n">
        <v>34226</v>
      </c>
      <c r="J1308" s="220" t="s">
        <v>23</v>
      </c>
      <c r="K1308" s="57" t="s">
        <v>24</v>
      </c>
      <c r="L1308" s="160" t="s">
        <v>3514</v>
      </c>
    </row>
    <row r="1309" s="36" customFormat="true" ht="72" hidden="false" customHeight="false" outlineLevel="0" collapsed="false">
      <c r="A1309" s="203" t="n">
        <f aca="false">A1308+1</f>
        <v>38</v>
      </c>
      <c r="B1309" s="56" t="s">
        <v>3403</v>
      </c>
      <c r="C1309" s="29" t="s">
        <v>3515</v>
      </c>
      <c r="D1309" s="221" t="s">
        <v>3516</v>
      </c>
      <c r="E1309" s="69" t="n">
        <v>5.62555</v>
      </c>
      <c r="F1309" s="56" t="s">
        <v>3506</v>
      </c>
      <c r="G1309" s="97" t="s">
        <v>3199</v>
      </c>
      <c r="H1309" s="57" t="s">
        <v>2476</v>
      </c>
      <c r="I1309" s="70" t="s">
        <v>3517</v>
      </c>
      <c r="J1309" s="57" t="s">
        <v>23</v>
      </c>
      <c r="K1309" s="229" t="s">
        <v>24</v>
      </c>
      <c r="L1309" s="239" t="s">
        <v>3518</v>
      </c>
    </row>
    <row r="1310" s="36" customFormat="true" ht="72" hidden="false" customHeight="false" outlineLevel="0" collapsed="false">
      <c r="A1310" s="203" t="n">
        <f aca="false">A1309+1</f>
        <v>39</v>
      </c>
      <c r="B1310" s="56" t="s">
        <v>3403</v>
      </c>
      <c r="C1310" s="29" t="s">
        <v>3519</v>
      </c>
      <c r="D1310" s="221" t="s">
        <v>3520</v>
      </c>
      <c r="E1310" s="69" t="n">
        <v>14.69379</v>
      </c>
      <c r="F1310" s="56" t="s">
        <v>3506</v>
      </c>
      <c r="G1310" s="97" t="s">
        <v>3510</v>
      </c>
      <c r="H1310" s="57" t="s">
        <v>3521</v>
      </c>
      <c r="I1310" s="70" t="s">
        <v>3522</v>
      </c>
      <c r="J1310" s="57" t="s">
        <v>23</v>
      </c>
      <c r="K1310" s="57" t="s">
        <v>24</v>
      </c>
      <c r="L1310" s="160" t="s">
        <v>3523</v>
      </c>
    </row>
    <row r="1311" s="36" customFormat="true" ht="72.6" hidden="false" customHeight="false" outlineLevel="0" collapsed="false">
      <c r="A1311" s="203" t="n">
        <f aca="false">A1310+1</f>
        <v>40</v>
      </c>
      <c r="B1311" s="56" t="s">
        <v>3403</v>
      </c>
      <c r="C1311" s="29" t="s">
        <v>3524</v>
      </c>
      <c r="D1311" s="240" t="s">
        <v>3525</v>
      </c>
      <c r="E1311" s="81" t="n">
        <v>20.020755</v>
      </c>
      <c r="F1311" s="56" t="s">
        <v>3506</v>
      </c>
      <c r="G1311" s="97" t="s">
        <v>3510</v>
      </c>
      <c r="H1311" s="57" t="s">
        <v>3521</v>
      </c>
      <c r="I1311" s="70" t="s">
        <v>3526</v>
      </c>
      <c r="J1311" s="57" t="s">
        <v>23</v>
      </c>
      <c r="K1311" s="57" t="s">
        <v>24</v>
      </c>
      <c r="L1311" s="160" t="s">
        <v>3527</v>
      </c>
    </row>
    <row r="1312" s="36" customFormat="true" ht="62.4" hidden="false" customHeight="false" outlineLevel="0" collapsed="false">
      <c r="A1312" s="203" t="n">
        <f aca="false">A1311+1</f>
        <v>41</v>
      </c>
      <c r="B1312" s="56" t="s">
        <v>3403</v>
      </c>
      <c r="C1312" s="29" t="s">
        <v>3528</v>
      </c>
      <c r="D1312" s="205" t="s">
        <v>3529</v>
      </c>
      <c r="E1312" s="81" t="n">
        <v>8.79788</v>
      </c>
      <c r="F1312" s="56" t="s">
        <v>3506</v>
      </c>
      <c r="G1312" s="97" t="s">
        <v>3510</v>
      </c>
      <c r="H1312" s="202" t="s">
        <v>1921</v>
      </c>
      <c r="I1312" s="70" t="n">
        <v>1993</v>
      </c>
      <c r="J1312" s="57" t="s">
        <v>23</v>
      </c>
      <c r="K1312" s="57" t="s">
        <v>24</v>
      </c>
      <c r="L1312" s="155" t="s">
        <v>3530</v>
      </c>
    </row>
    <row r="1313" s="36" customFormat="true" ht="24.6" hidden="false" customHeight="false" outlineLevel="0" collapsed="false">
      <c r="A1313" s="203" t="n">
        <f aca="false">A1312+1</f>
        <v>42</v>
      </c>
      <c r="B1313" s="56" t="s">
        <v>3403</v>
      </c>
      <c r="C1313" s="241" t="s">
        <v>3531</v>
      </c>
      <c r="D1313" s="242" t="s">
        <v>3532</v>
      </c>
      <c r="E1313" s="243" t="n">
        <v>0.0789</v>
      </c>
      <c r="F1313" s="210" t="s">
        <v>110</v>
      </c>
      <c r="G1313" s="233" t="s">
        <v>3199</v>
      </c>
      <c r="H1313" s="202" t="s">
        <v>792</v>
      </c>
      <c r="I1313" s="210" t="s">
        <v>3533</v>
      </c>
      <c r="J1313" s="202" t="s">
        <v>23</v>
      </c>
      <c r="K1313" s="56" t="s">
        <v>126</v>
      </c>
      <c r="L1313" s="154" t="s">
        <v>2430</v>
      </c>
    </row>
    <row r="1314" s="36" customFormat="true" ht="24.6" hidden="false" customHeight="false" outlineLevel="0" collapsed="false">
      <c r="A1314" s="203" t="n">
        <f aca="false">A1313+1</f>
        <v>43</v>
      </c>
      <c r="B1314" s="56" t="s">
        <v>3403</v>
      </c>
      <c r="C1314" s="204" t="s">
        <v>3534</v>
      </c>
      <c r="D1314" s="205" t="s">
        <v>3535</v>
      </c>
      <c r="E1314" s="206" t="n">
        <v>1.124</v>
      </c>
      <c r="F1314" s="211" t="s">
        <v>110</v>
      </c>
      <c r="G1314" s="212" t="s">
        <v>3199</v>
      </c>
      <c r="H1314" s="226" t="s">
        <v>3536</v>
      </c>
      <c r="I1314" s="211" t="s">
        <v>3537</v>
      </c>
      <c r="J1314" s="202" t="s">
        <v>23</v>
      </c>
      <c r="K1314" s="56" t="s">
        <v>126</v>
      </c>
      <c r="L1314" s="154" t="s">
        <v>2430</v>
      </c>
    </row>
    <row r="1315" s="36" customFormat="true" ht="24.6" hidden="false" customHeight="false" outlineLevel="0" collapsed="false">
      <c r="A1315" s="203" t="n">
        <f aca="false">A1314+1</f>
        <v>44</v>
      </c>
      <c r="B1315" s="56" t="s">
        <v>3403</v>
      </c>
      <c r="C1315" s="204" t="s">
        <v>3538</v>
      </c>
      <c r="D1315" s="205" t="s">
        <v>3539</v>
      </c>
      <c r="E1315" s="206" t="n">
        <v>0.102</v>
      </c>
      <c r="F1315" s="211" t="s">
        <v>110</v>
      </c>
      <c r="G1315" s="212" t="s">
        <v>3199</v>
      </c>
      <c r="H1315" s="202" t="s">
        <v>3540</v>
      </c>
      <c r="I1315" s="213" t="n">
        <v>1997</v>
      </c>
      <c r="J1315" s="202" t="s">
        <v>99</v>
      </c>
      <c r="K1315" s="56" t="s">
        <v>126</v>
      </c>
      <c r="L1315" s="244" t="s">
        <v>99</v>
      </c>
    </row>
    <row r="1316" s="36" customFormat="true" ht="24.6" hidden="false" customHeight="false" outlineLevel="0" collapsed="false">
      <c r="A1316" s="203" t="n">
        <f aca="false">A1315+1</f>
        <v>45</v>
      </c>
      <c r="B1316" s="56" t="s">
        <v>3403</v>
      </c>
      <c r="C1316" s="204" t="s">
        <v>3541</v>
      </c>
      <c r="D1316" s="205" t="s">
        <v>3542</v>
      </c>
      <c r="E1316" s="206" t="n">
        <v>0.9121</v>
      </c>
      <c r="F1316" s="211" t="s">
        <v>60</v>
      </c>
      <c r="G1316" s="212" t="s">
        <v>3543</v>
      </c>
      <c r="H1316" s="202" t="s">
        <v>792</v>
      </c>
      <c r="I1316" s="211" t="s">
        <v>3544</v>
      </c>
      <c r="J1316" s="202" t="s">
        <v>23</v>
      </c>
      <c r="K1316" s="56" t="s">
        <v>126</v>
      </c>
      <c r="L1316" s="154" t="s">
        <v>2430</v>
      </c>
    </row>
    <row r="1317" s="36" customFormat="true" ht="24.6" hidden="false" customHeight="false" outlineLevel="0" collapsed="false">
      <c r="A1317" s="203" t="n">
        <f aca="false">A1316+1</f>
        <v>46</v>
      </c>
      <c r="B1317" s="56" t="s">
        <v>3403</v>
      </c>
      <c r="C1317" s="204" t="s">
        <v>3545</v>
      </c>
      <c r="D1317" s="205" t="s">
        <v>3546</v>
      </c>
      <c r="E1317" s="206" t="n">
        <v>0.1245</v>
      </c>
      <c r="F1317" s="211" t="s">
        <v>346</v>
      </c>
      <c r="G1317" s="212" t="s">
        <v>3199</v>
      </c>
      <c r="H1317" s="202" t="s">
        <v>22</v>
      </c>
      <c r="I1317" s="213" t="n">
        <v>34226</v>
      </c>
      <c r="J1317" s="202" t="s">
        <v>23</v>
      </c>
      <c r="K1317" s="56" t="s">
        <v>126</v>
      </c>
      <c r="L1317" s="154" t="s">
        <v>2430</v>
      </c>
    </row>
    <row r="1318" s="36" customFormat="true" ht="24.6" hidden="false" customHeight="false" outlineLevel="0" collapsed="false">
      <c r="A1318" s="203" t="n">
        <f aca="false">A1317+1</f>
        <v>47</v>
      </c>
      <c r="B1318" s="56" t="s">
        <v>3403</v>
      </c>
      <c r="C1318" s="204" t="s">
        <v>3547</v>
      </c>
      <c r="D1318" s="205" t="s">
        <v>3548</v>
      </c>
      <c r="E1318" s="206" t="n">
        <v>0.1587</v>
      </c>
      <c r="F1318" s="211" t="s">
        <v>110</v>
      </c>
      <c r="G1318" s="212" t="s">
        <v>3199</v>
      </c>
      <c r="H1318" s="202" t="s">
        <v>22</v>
      </c>
      <c r="I1318" s="213" t="n">
        <v>34226</v>
      </c>
      <c r="J1318" s="202" t="s">
        <v>23</v>
      </c>
      <c r="K1318" s="56" t="s">
        <v>126</v>
      </c>
      <c r="L1318" s="154" t="s">
        <v>2430</v>
      </c>
    </row>
    <row r="1319" s="36" customFormat="true" ht="24.6" hidden="false" customHeight="false" outlineLevel="0" collapsed="false">
      <c r="A1319" s="203" t="n">
        <f aca="false">A1318+1</f>
        <v>48</v>
      </c>
      <c r="B1319" s="56" t="s">
        <v>3403</v>
      </c>
      <c r="C1319" s="204" t="s">
        <v>3549</v>
      </c>
      <c r="D1319" s="205" t="s">
        <v>3550</v>
      </c>
      <c r="E1319" s="206" t="n">
        <v>0.12515</v>
      </c>
      <c r="F1319" s="211" t="s">
        <v>110</v>
      </c>
      <c r="G1319" s="212" t="s">
        <v>3199</v>
      </c>
      <c r="H1319" s="202" t="s">
        <v>22</v>
      </c>
      <c r="I1319" s="213" t="n">
        <v>34226</v>
      </c>
      <c r="J1319" s="202" t="s">
        <v>23</v>
      </c>
      <c r="K1319" s="56" t="s">
        <v>126</v>
      </c>
      <c r="L1319" s="154" t="s">
        <v>2430</v>
      </c>
    </row>
    <row r="1320" s="36" customFormat="true" ht="24.6" hidden="false" customHeight="false" outlineLevel="0" collapsed="false">
      <c r="A1320" s="203" t="n">
        <f aca="false">A1319+1</f>
        <v>49</v>
      </c>
      <c r="B1320" s="56" t="s">
        <v>3403</v>
      </c>
      <c r="C1320" s="204" t="s">
        <v>3551</v>
      </c>
      <c r="D1320" s="205" t="s">
        <v>3552</v>
      </c>
      <c r="E1320" s="206" t="n">
        <v>0.10315</v>
      </c>
      <c r="F1320" s="211" t="s">
        <v>110</v>
      </c>
      <c r="G1320" s="212" t="s">
        <v>3199</v>
      </c>
      <c r="H1320" s="202" t="s">
        <v>22</v>
      </c>
      <c r="I1320" s="213" t="n">
        <v>34226</v>
      </c>
      <c r="J1320" s="202" t="s">
        <v>23</v>
      </c>
      <c r="K1320" s="56" t="s">
        <v>126</v>
      </c>
      <c r="L1320" s="154" t="s">
        <v>2430</v>
      </c>
    </row>
    <row r="1321" s="36" customFormat="true" ht="24.6" hidden="false" customHeight="false" outlineLevel="0" collapsed="false">
      <c r="A1321" s="203" t="n">
        <f aca="false">A1320+1</f>
        <v>50</v>
      </c>
      <c r="B1321" s="56" t="s">
        <v>3403</v>
      </c>
      <c r="C1321" s="204" t="s">
        <v>3553</v>
      </c>
      <c r="D1321" s="205" t="s">
        <v>3554</v>
      </c>
      <c r="E1321" s="206" t="n">
        <v>0.0143</v>
      </c>
      <c r="F1321" s="211" t="s">
        <v>110</v>
      </c>
      <c r="G1321" s="212" t="s">
        <v>3199</v>
      </c>
      <c r="H1321" s="202" t="s">
        <v>792</v>
      </c>
      <c r="I1321" s="211" t="s">
        <v>3555</v>
      </c>
      <c r="J1321" s="202" t="s">
        <v>23</v>
      </c>
      <c r="K1321" s="56" t="s">
        <v>126</v>
      </c>
      <c r="L1321" s="154" t="s">
        <v>2430</v>
      </c>
    </row>
    <row r="1322" s="36" customFormat="true" ht="24.6" hidden="false" customHeight="false" outlineLevel="0" collapsed="false">
      <c r="A1322" s="203" t="n">
        <f aca="false">A1321+1</f>
        <v>51</v>
      </c>
      <c r="B1322" s="56" t="s">
        <v>3403</v>
      </c>
      <c r="C1322" s="204" t="s">
        <v>3556</v>
      </c>
      <c r="D1322" s="205" t="s">
        <v>3557</v>
      </c>
      <c r="E1322" s="206" t="n">
        <v>0.012</v>
      </c>
      <c r="F1322" s="211" t="s">
        <v>110</v>
      </c>
      <c r="G1322" s="212" t="s">
        <v>3199</v>
      </c>
      <c r="H1322" s="202" t="s">
        <v>22</v>
      </c>
      <c r="I1322" s="213" t="n">
        <v>34226</v>
      </c>
      <c r="J1322" s="202" t="s">
        <v>23</v>
      </c>
      <c r="K1322" s="56" t="s">
        <v>126</v>
      </c>
      <c r="L1322" s="154" t="s">
        <v>2430</v>
      </c>
    </row>
    <row r="1323" s="36" customFormat="true" ht="24.6" hidden="false" customHeight="false" outlineLevel="0" collapsed="false">
      <c r="A1323" s="203" t="n">
        <f aca="false">A1322+1</f>
        <v>52</v>
      </c>
      <c r="B1323" s="56" t="s">
        <v>3403</v>
      </c>
      <c r="C1323" s="204" t="s">
        <v>3558</v>
      </c>
      <c r="D1323" s="205" t="s">
        <v>3559</v>
      </c>
      <c r="E1323" s="206" t="n">
        <v>0.0225</v>
      </c>
      <c r="F1323" s="211" t="s">
        <v>110</v>
      </c>
      <c r="G1323" s="212" t="s">
        <v>3199</v>
      </c>
      <c r="H1323" s="202" t="s">
        <v>792</v>
      </c>
      <c r="I1323" s="211" t="s">
        <v>3560</v>
      </c>
      <c r="J1323" s="202" t="s">
        <v>23</v>
      </c>
      <c r="K1323" s="56" t="s">
        <v>126</v>
      </c>
      <c r="L1323" s="154" t="s">
        <v>2430</v>
      </c>
    </row>
    <row r="1324" s="36" customFormat="true" ht="24.6" hidden="false" customHeight="false" outlineLevel="0" collapsed="false">
      <c r="A1324" s="203" t="n">
        <f aca="false">A1323+1</f>
        <v>53</v>
      </c>
      <c r="B1324" s="56" t="s">
        <v>3403</v>
      </c>
      <c r="C1324" s="204" t="s">
        <v>3561</v>
      </c>
      <c r="D1324" s="205" t="s">
        <v>3562</v>
      </c>
      <c r="E1324" s="206" t="n">
        <v>0.0305</v>
      </c>
      <c r="F1324" s="211" t="s">
        <v>110</v>
      </c>
      <c r="G1324" s="212" t="s">
        <v>3199</v>
      </c>
      <c r="H1324" s="202" t="s">
        <v>22</v>
      </c>
      <c r="I1324" s="213" t="n">
        <v>34226</v>
      </c>
      <c r="J1324" s="202" t="s">
        <v>23</v>
      </c>
      <c r="K1324" s="56" t="s">
        <v>126</v>
      </c>
      <c r="L1324" s="154" t="s">
        <v>2430</v>
      </c>
    </row>
    <row r="1325" s="36" customFormat="true" ht="24.6" hidden="false" customHeight="false" outlineLevel="0" collapsed="false">
      <c r="A1325" s="203" t="n">
        <f aca="false">A1324+1</f>
        <v>54</v>
      </c>
      <c r="B1325" s="56" t="s">
        <v>3403</v>
      </c>
      <c r="C1325" s="204" t="s">
        <v>3563</v>
      </c>
      <c r="D1325" s="205" t="s">
        <v>3564</v>
      </c>
      <c r="E1325" s="206" t="n">
        <v>0.0377</v>
      </c>
      <c r="F1325" s="211" t="s">
        <v>110</v>
      </c>
      <c r="G1325" s="212" t="s">
        <v>3199</v>
      </c>
      <c r="H1325" s="202" t="s">
        <v>22</v>
      </c>
      <c r="I1325" s="213" t="n">
        <v>34226</v>
      </c>
      <c r="J1325" s="202" t="s">
        <v>23</v>
      </c>
      <c r="K1325" s="56" t="s">
        <v>126</v>
      </c>
      <c r="L1325" s="154" t="s">
        <v>2430</v>
      </c>
    </row>
    <row r="1326" s="36" customFormat="true" ht="24.6" hidden="false" customHeight="false" outlineLevel="0" collapsed="false">
      <c r="A1326" s="203" t="n">
        <f aca="false">A1325+1</f>
        <v>55</v>
      </c>
      <c r="B1326" s="56" t="s">
        <v>3403</v>
      </c>
      <c r="C1326" s="204" t="s">
        <v>3565</v>
      </c>
      <c r="D1326" s="205" t="s">
        <v>3566</v>
      </c>
      <c r="E1326" s="206" t="n">
        <v>0.062</v>
      </c>
      <c r="F1326" s="211" t="s">
        <v>110</v>
      </c>
      <c r="G1326" s="212" t="s">
        <v>3199</v>
      </c>
      <c r="H1326" s="202" t="s">
        <v>22</v>
      </c>
      <c r="I1326" s="213" t="n">
        <v>34226</v>
      </c>
      <c r="J1326" s="202" t="s">
        <v>23</v>
      </c>
      <c r="K1326" s="56" t="s">
        <v>126</v>
      </c>
      <c r="L1326" s="154" t="s">
        <v>2430</v>
      </c>
    </row>
    <row r="1327" s="36" customFormat="true" ht="24.6" hidden="false" customHeight="false" outlineLevel="0" collapsed="false">
      <c r="A1327" s="203" t="n">
        <f aca="false">A1326+1</f>
        <v>56</v>
      </c>
      <c r="B1327" s="56" t="s">
        <v>3403</v>
      </c>
      <c r="C1327" s="204" t="s">
        <v>3567</v>
      </c>
      <c r="D1327" s="205" t="s">
        <v>3568</v>
      </c>
      <c r="E1327" s="206" t="n">
        <v>0.19515</v>
      </c>
      <c r="F1327" s="211" t="s">
        <v>110</v>
      </c>
      <c r="G1327" s="212" t="s">
        <v>3199</v>
      </c>
      <c r="H1327" s="202" t="s">
        <v>22</v>
      </c>
      <c r="I1327" s="213" t="n">
        <v>34226</v>
      </c>
      <c r="J1327" s="202" t="s">
        <v>23</v>
      </c>
      <c r="K1327" s="56" t="s">
        <v>126</v>
      </c>
      <c r="L1327" s="154" t="s">
        <v>2430</v>
      </c>
    </row>
    <row r="1328" s="36" customFormat="true" ht="24.6" hidden="false" customHeight="false" outlineLevel="0" collapsed="false">
      <c r="A1328" s="203" t="n">
        <f aca="false">A1327+1</f>
        <v>57</v>
      </c>
      <c r="B1328" s="56" t="s">
        <v>3403</v>
      </c>
      <c r="C1328" s="204" t="s">
        <v>3569</v>
      </c>
      <c r="D1328" s="205" t="s">
        <v>3570</v>
      </c>
      <c r="E1328" s="206" t="n">
        <v>0.1163</v>
      </c>
      <c r="F1328" s="211" t="s">
        <v>110</v>
      </c>
      <c r="G1328" s="212" t="s">
        <v>3199</v>
      </c>
      <c r="H1328" s="202" t="s">
        <v>22</v>
      </c>
      <c r="I1328" s="213" t="n">
        <v>34226</v>
      </c>
      <c r="J1328" s="202" t="s">
        <v>23</v>
      </c>
      <c r="K1328" s="56" t="s">
        <v>126</v>
      </c>
      <c r="L1328" s="154" t="s">
        <v>2430</v>
      </c>
    </row>
    <row r="1329" s="36" customFormat="true" ht="24.6" hidden="false" customHeight="false" outlineLevel="0" collapsed="false">
      <c r="A1329" s="203" t="n">
        <f aca="false">A1328+1</f>
        <v>58</v>
      </c>
      <c r="B1329" s="56" t="s">
        <v>3403</v>
      </c>
      <c r="C1329" s="204" t="s">
        <v>3571</v>
      </c>
      <c r="D1329" s="205" t="s">
        <v>3572</v>
      </c>
      <c r="E1329" s="206" t="n">
        <v>0.0466</v>
      </c>
      <c r="F1329" s="211" t="s">
        <v>110</v>
      </c>
      <c r="G1329" s="212" t="s">
        <v>3199</v>
      </c>
      <c r="H1329" s="202" t="s">
        <v>22</v>
      </c>
      <c r="I1329" s="213" t="n">
        <v>34226</v>
      </c>
      <c r="J1329" s="202" t="s">
        <v>23</v>
      </c>
      <c r="K1329" s="56" t="s">
        <v>126</v>
      </c>
      <c r="L1329" s="154" t="s">
        <v>2430</v>
      </c>
    </row>
    <row r="1330" s="36" customFormat="true" ht="24.6" hidden="false" customHeight="false" outlineLevel="0" collapsed="false">
      <c r="A1330" s="203" t="n">
        <f aca="false">A1329+1</f>
        <v>59</v>
      </c>
      <c r="B1330" s="56" t="s">
        <v>3403</v>
      </c>
      <c r="C1330" s="204" t="s">
        <v>3573</v>
      </c>
      <c r="D1330" s="205" t="s">
        <v>3574</v>
      </c>
      <c r="E1330" s="206" t="n">
        <v>0.1594</v>
      </c>
      <c r="F1330" s="211" t="s">
        <v>110</v>
      </c>
      <c r="G1330" s="212" t="s">
        <v>3199</v>
      </c>
      <c r="H1330" s="202" t="s">
        <v>22</v>
      </c>
      <c r="I1330" s="213" t="n">
        <v>34226</v>
      </c>
      <c r="J1330" s="202" t="s">
        <v>23</v>
      </c>
      <c r="K1330" s="56" t="s">
        <v>126</v>
      </c>
      <c r="L1330" s="154" t="s">
        <v>2430</v>
      </c>
    </row>
    <row r="1331" s="36" customFormat="true" ht="24.6" hidden="false" customHeight="false" outlineLevel="0" collapsed="false">
      <c r="A1331" s="203" t="n">
        <f aca="false">A1330+1</f>
        <v>60</v>
      </c>
      <c r="B1331" s="56" t="s">
        <v>3403</v>
      </c>
      <c r="C1331" s="204" t="s">
        <v>3575</v>
      </c>
      <c r="D1331" s="205" t="s">
        <v>3576</v>
      </c>
      <c r="E1331" s="206" t="n">
        <v>0.019</v>
      </c>
      <c r="F1331" s="211" t="s">
        <v>110</v>
      </c>
      <c r="G1331" s="212" t="s">
        <v>3199</v>
      </c>
      <c r="H1331" s="202" t="s">
        <v>22</v>
      </c>
      <c r="I1331" s="213" t="n">
        <v>34226</v>
      </c>
      <c r="J1331" s="202" t="s">
        <v>23</v>
      </c>
      <c r="K1331" s="56" t="s">
        <v>126</v>
      </c>
      <c r="L1331" s="154" t="s">
        <v>2430</v>
      </c>
    </row>
    <row r="1332" s="36" customFormat="true" ht="24.6" hidden="false" customHeight="false" outlineLevel="0" collapsed="false">
      <c r="A1332" s="203" t="n">
        <f aca="false">A1331+1</f>
        <v>61</v>
      </c>
      <c r="B1332" s="56" t="s">
        <v>3403</v>
      </c>
      <c r="C1332" s="204" t="s">
        <v>3577</v>
      </c>
      <c r="D1332" s="205" t="s">
        <v>3578</v>
      </c>
      <c r="E1332" s="206" t="n">
        <v>0.9399</v>
      </c>
      <c r="F1332" s="211" t="s">
        <v>110</v>
      </c>
      <c r="G1332" s="212" t="s">
        <v>3199</v>
      </c>
      <c r="H1332" s="202" t="s">
        <v>22</v>
      </c>
      <c r="I1332" s="213" t="n">
        <v>34226</v>
      </c>
      <c r="J1332" s="202" t="s">
        <v>23</v>
      </c>
      <c r="K1332" s="56" t="s">
        <v>126</v>
      </c>
      <c r="L1332" s="154" t="s">
        <v>2430</v>
      </c>
    </row>
    <row r="1333" s="36" customFormat="true" ht="48.6" hidden="false" customHeight="false" outlineLevel="0" collapsed="false">
      <c r="A1333" s="203" t="n">
        <f aca="false">A1332+1</f>
        <v>62</v>
      </c>
      <c r="B1333" s="56" t="s">
        <v>3403</v>
      </c>
      <c r="C1333" s="204" t="s">
        <v>3579</v>
      </c>
      <c r="D1333" s="205" t="s">
        <v>3580</v>
      </c>
      <c r="E1333" s="206" t="n">
        <v>18.55534</v>
      </c>
      <c r="F1333" s="211" t="s">
        <v>60</v>
      </c>
      <c r="G1333" s="212" t="s">
        <v>3199</v>
      </c>
      <c r="H1333" s="202" t="s">
        <v>3581</v>
      </c>
      <c r="I1333" s="213" t="n">
        <v>41872</v>
      </c>
      <c r="J1333" s="202" t="s">
        <v>23</v>
      </c>
      <c r="K1333" s="56" t="s">
        <v>24</v>
      </c>
      <c r="L1333" s="244" t="s">
        <v>3582</v>
      </c>
    </row>
    <row r="1334" s="36" customFormat="true" ht="24.6" hidden="false" customHeight="false" outlineLevel="0" collapsed="false">
      <c r="A1334" s="203" t="n">
        <f aca="false">A1333+1</f>
        <v>63</v>
      </c>
      <c r="B1334" s="56" t="s">
        <v>3403</v>
      </c>
      <c r="C1334" s="204" t="s">
        <v>3583</v>
      </c>
      <c r="D1334" s="205" t="s">
        <v>3584</v>
      </c>
      <c r="E1334" s="206" t="n">
        <v>0.2192</v>
      </c>
      <c r="F1334" s="211" t="s">
        <v>110</v>
      </c>
      <c r="G1334" s="212" t="s">
        <v>3199</v>
      </c>
      <c r="H1334" s="202" t="s">
        <v>22</v>
      </c>
      <c r="I1334" s="213" t="n">
        <v>34226</v>
      </c>
      <c r="J1334" s="202" t="s">
        <v>23</v>
      </c>
      <c r="K1334" s="56" t="s">
        <v>126</v>
      </c>
      <c r="L1334" s="154" t="s">
        <v>2430</v>
      </c>
    </row>
    <row r="1335" s="36" customFormat="true" ht="24.6" hidden="false" customHeight="false" outlineLevel="0" collapsed="false">
      <c r="A1335" s="203" t="n">
        <f aca="false">A1334+1</f>
        <v>64</v>
      </c>
      <c r="B1335" s="56" t="s">
        <v>3403</v>
      </c>
      <c r="C1335" s="204" t="s">
        <v>3585</v>
      </c>
      <c r="D1335" s="205" t="s">
        <v>3586</v>
      </c>
      <c r="E1335" s="206" t="n">
        <v>0.14565</v>
      </c>
      <c r="F1335" s="211" t="s">
        <v>110</v>
      </c>
      <c r="G1335" s="212" t="s">
        <v>3199</v>
      </c>
      <c r="H1335" s="202" t="s">
        <v>22</v>
      </c>
      <c r="I1335" s="213" t="n">
        <v>34226</v>
      </c>
      <c r="J1335" s="202" t="s">
        <v>23</v>
      </c>
      <c r="K1335" s="56" t="s">
        <v>126</v>
      </c>
      <c r="L1335" s="154" t="s">
        <v>2430</v>
      </c>
    </row>
    <row r="1336" s="36" customFormat="true" ht="24.6" hidden="false" customHeight="false" outlineLevel="0" collapsed="false">
      <c r="A1336" s="203" t="n">
        <f aca="false">A1335+1</f>
        <v>65</v>
      </c>
      <c r="B1336" s="56" t="s">
        <v>3403</v>
      </c>
      <c r="C1336" s="204" t="s">
        <v>3587</v>
      </c>
      <c r="D1336" s="205" t="s">
        <v>3588</v>
      </c>
      <c r="E1336" s="206" t="n">
        <v>4.0133</v>
      </c>
      <c r="F1336" s="211" t="s">
        <v>110</v>
      </c>
      <c r="G1336" s="212" t="s">
        <v>3199</v>
      </c>
      <c r="H1336" s="202" t="s">
        <v>22</v>
      </c>
      <c r="I1336" s="213" t="n">
        <v>34226</v>
      </c>
      <c r="J1336" s="202" t="s">
        <v>23</v>
      </c>
      <c r="K1336" s="56" t="s">
        <v>126</v>
      </c>
      <c r="L1336" s="154" t="s">
        <v>2430</v>
      </c>
    </row>
    <row r="1337" s="36" customFormat="true" ht="36.6" hidden="false" customHeight="false" outlineLevel="0" collapsed="false">
      <c r="A1337" s="203" t="n">
        <f aca="false">A1336+1</f>
        <v>66</v>
      </c>
      <c r="B1337" s="56" t="s">
        <v>3403</v>
      </c>
      <c r="C1337" s="204" t="s">
        <v>3589</v>
      </c>
      <c r="D1337" s="205" t="s">
        <v>3590</v>
      </c>
      <c r="E1337" s="206" t="n">
        <v>1.7694</v>
      </c>
      <c r="F1337" s="211" t="s">
        <v>3591</v>
      </c>
      <c r="G1337" s="212" t="s">
        <v>3592</v>
      </c>
      <c r="H1337" s="202" t="s">
        <v>792</v>
      </c>
      <c r="I1337" s="211" t="s">
        <v>3593</v>
      </c>
      <c r="J1337" s="202" t="s">
        <v>23</v>
      </c>
      <c r="K1337" s="56" t="s">
        <v>126</v>
      </c>
      <c r="L1337" s="154" t="s">
        <v>2430</v>
      </c>
    </row>
    <row r="1338" s="36" customFormat="true" ht="24.6" hidden="false" customHeight="false" outlineLevel="0" collapsed="false">
      <c r="A1338" s="203" t="n">
        <f aca="false">A1337+1</f>
        <v>67</v>
      </c>
      <c r="B1338" s="56" t="s">
        <v>3403</v>
      </c>
      <c r="C1338" s="204" t="s">
        <v>3594</v>
      </c>
      <c r="D1338" s="205" t="s">
        <v>3595</v>
      </c>
      <c r="E1338" s="206" t="n">
        <v>1.694</v>
      </c>
      <c r="F1338" s="211" t="s">
        <v>110</v>
      </c>
      <c r="G1338" s="212" t="s">
        <v>3199</v>
      </c>
      <c r="H1338" s="202" t="s">
        <v>792</v>
      </c>
      <c r="I1338" s="211" t="s">
        <v>3596</v>
      </c>
      <c r="J1338" s="202" t="s">
        <v>23</v>
      </c>
      <c r="K1338" s="56" t="s">
        <v>126</v>
      </c>
      <c r="L1338" s="154" t="s">
        <v>2430</v>
      </c>
    </row>
    <row r="1339" s="36" customFormat="true" ht="24.6" hidden="false" customHeight="false" outlineLevel="0" collapsed="false">
      <c r="A1339" s="203" t="n">
        <f aca="false">A1338+1</f>
        <v>68</v>
      </c>
      <c r="B1339" s="56" t="s">
        <v>3403</v>
      </c>
      <c r="C1339" s="204" t="s">
        <v>3597</v>
      </c>
      <c r="D1339" s="205" t="s">
        <v>3598</v>
      </c>
      <c r="E1339" s="206" t="n">
        <v>0.0264</v>
      </c>
      <c r="F1339" s="211" t="s">
        <v>110</v>
      </c>
      <c r="G1339" s="212" t="s">
        <v>3199</v>
      </c>
      <c r="H1339" s="202" t="s">
        <v>792</v>
      </c>
      <c r="I1339" s="211" t="s">
        <v>3220</v>
      </c>
      <c r="J1339" s="202" t="s">
        <v>23</v>
      </c>
      <c r="K1339" s="56" t="s">
        <v>126</v>
      </c>
      <c r="L1339" s="154" t="s">
        <v>2430</v>
      </c>
    </row>
    <row r="1340" s="36" customFormat="true" ht="24.6" hidden="false" customHeight="false" outlineLevel="0" collapsed="false">
      <c r="A1340" s="203" t="n">
        <f aca="false">A1339+1</f>
        <v>69</v>
      </c>
      <c r="B1340" s="56" t="s">
        <v>3403</v>
      </c>
      <c r="C1340" s="204" t="s">
        <v>3599</v>
      </c>
      <c r="D1340" s="205" t="s">
        <v>3600</v>
      </c>
      <c r="E1340" s="206" t="n">
        <v>0.183</v>
      </c>
      <c r="F1340" s="211" t="s">
        <v>110</v>
      </c>
      <c r="G1340" s="212" t="s">
        <v>3199</v>
      </c>
      <c r="H1340" s="202" t="s">
        <v>792</v>
      </c>
      <c r="I1340" s="211" t="s">
        <v>3601</v>
      </c>
      <c r="J1340" s="202" t="s">
        <v>23</v>
      </c>
      <c r="K1340" s="56" t="s">
        <v>126</v>
      </c>
      <c r="L1340" s="154" t="s">
        <v>2430</v>
      </c>
    </row>
    <row r="1341" s="36" customFormat="true" ht="24.6" hidden="false" customHeight="false" outlineLevel="0" collapsed="false">
      <c r="A1341" s="203" t="n">
        <f aca="false">A1340+1</f>
        <v>70</v>
      </c>
      <c r="B1341" s="56" t="s">
        <v>3403</v>
      </c>
      <c r="C1341" s="204" t="s">
        <v>3602</v>
      </c>
      <c r="D1341" s="205" t="s">
        <v>3603</v>
      </c>
      <c r="E1341" s="206" t="n">
        <v>0.0476</v>
      </c>
      <c r="F1341" s="211" t="s">
        <v>110</v>
      </c>
      <c r="G1341" s="212" t="s">
        <v>3199</v>
      </c>
      <c r="H1341" s="202" t="s">
        <v>792</v>
      </c>
      <c r="I1341" s="211" t="s">
        <v>3601</v>
      </c>
      <c r="J1341" s="202" t="s">
        <v>23</v>
      </c>
      <c r="K1341" s="56" t="s">
        <v>126</v>
      </c>
      <c r="L1341" s="154" t="s">
        <v>2430</v>
      </c>
    </row>
    <row r="1342" s="36" customFormat="true" ht="24.6" hidden="false" customHeight="false" outlineLevel="0" collapsed="false">
      <c r="A1342" s="203" t="n">
        <f aca="false">A1341+1</f>
        <v>71</v>
      </c>
      <c r="B1342" s="56" t="s">
        <v>3403</v>
      </c>
      <c r="C1342" s="204" t="s">
        <v>3604</v>
      </c>
      <c r="D1342" s="205" t="s">
        <v>3605</v>
      </c>
      <c r="E1342" s="206" t="n">
        <v>0.821</v>
      </c>
      <c r="F1342" s="211" t="s">
        <v>110</v>
      </c>
      <c r="G1342" s="212" t="s">
        <v>3199</v>
      </c>
      <c r="H1342" s="202" t="s">
        <v>792</v>
      </c>
      <c r="I1342" s="211" t="s">
        <v>3606</v>
      </c>
      <c r="J1342" s="202" t="s">
        <v>23</v>
      </c>
      <c r="K1342" s="56" t="s">
        <v>126</v>
      </c>
      <c r="L1342" s="154" t="s">
        <v>2430</v>
      </c>
    </row>
    <row r="1343" s="36" customFormat="true" ht="24.6" hidden="false" customHeight="false" outlineLevel="0" collapsed="false">
      <c r="A1343" s="203" t="n">
        <f aca="false">A1342+1</f>
        <v>72</v>
      </c>
      <c r="B1343" s="56" t="s">
        <v>3403</v>
      </c>
      <c r="C1343" s="204" t="s">
        <v>3607</v>
      </c>
      <c r="D1343" s="205" t="s">
        <v>3608</v>
      </c>
      <c r="E1343" s="206" t="n">
        <v>0.0075</v>
      </c>
      <c r="F1343" s="211" t="s">
        <v>110</v>
      </c>
      <c r="G1343" s="212" t="s">
        <v>3199</v>
      </c>
      <c r="H1343" s="202" t="s">
        <v>792</v>
      </c>
      <c r="I1343" s="211" t="s">
        <v>3560</v>
      </c>
      <c r="J1343" s="202" t="s">
        <v>23</v>
      </c>
      <c r="K1343" s="56" t="s">
        <v>126</v>
      </c>
      <c r="L1343" s="154" t="s">
        <v>2430</v>
      </c>
    </row>
    <row r="1344" s="36" customFormat="true" ht="24.6" hidden="false" customHeight="false" outlineLevel="0" collapsed="false">
      <c r="A1344" s="203" t="n">
        <f aca="false">A1343+1</f>
        <v>73</v>
      </c>
      <c r="B1344" s="56" t="s">
        <v>3403</v>
      </c>
      <c r="C1344" s="204" t="s">
        <v>3609</v>
      </c>
      <c r="D1344" s="205" t="s">
        <v>3610</v>
      </c>
      <c r="E1344" s="206" t="n">
        <v>0.0113</v>
      </c>
      <c r="F1344" s="211" t="s">
        <v>110</v>
      </c>
      <c r="G1344" s="212" t="s">
        <v>3199</v>
      </c>
      <c r="H1344" s="202" t="s">
        <v>792</v>
      </c>
      <c r="I1344" s="211" t="s">
        <v>3560</v>
      </c>
      <c r="J1344" s="202" t="s">
        <v>23</v>
      </c>
      <c r="K1344" s="56" t="s">
        <v>126</v>
      </c>
      <c r="L1344" s="154" t="s">
        <v>2430</v>
      </c>
    </row>
    <row r="1345" s="36" customFormat="true" ht="24.6" hidden="false" customHeight="false" outlineLevel="0" collapsed="false">
      <c r="A1345" s="203" t="n">
        <f aca="false">A1344+1</f>
        <v>74</v>
      </c>
      <c r="B1345" s="56" t="s">
        <v>3403</v>
      </c>
      <c r="C1345" s="204" t="s">
        <v>3611</v>
      </c>
      <c r="D1345" s="205" t="s">
        <v>3612</v>
      </c>
      <c r="E1345" s="206" t="n">
        <v>0.036</v>
      </c>
      <c r="F1345" s="211" t="s">
        <v>110</v>
      </c>
      <c r="G1345" s="212" t="s">
        <v>3199</v>
      </c>
      <c r="H1345" s="202" t="s">
        <v>792</v>
      </c>
      <c r="I1345" s="211" t="s">
        <v>3613</v>
      </c>
      <c r="J1345" s="202" t="s">
        <v>23</v>
      </c>
      <c r="K1345" s="56" t="s">
        <v>126</v>
      </c>
      <c r="L1345" s="154" t="s">
        <v>2430</v>
      </c>
    </row>
    <row r="1346" s="36" customFormat="true" ht="24.6" hidden="false" customHeight="false" outlineLevel="0" collapsed="false">
      <c r="A1346" s="203" t="n">
        <f aca="false">A1345+1</f>
        <v>75</v>
      </c>
      <c r="B1346" s="56" t="s">
        <v>3403</v>
      </c>
      <c r="C1346" s="204" t="s">
        <v>3614</v>
      </c>
      <c r="D1346" s="205" t="s">
        <v>3615</v>
      </c>
      <c r="E1346" s="206" t="n">
        <v>0.018</v>
      </c>
      <c r="F1346" s="211" t="s">
        <v>110</v>
      </c>
      <c r="G1346" s="212" t="s">
        <v>3223</v>
      </c>
      <c r="H1346" s="202" t="s">
        <v>792</v>
      </c>
      <c r="I1346" s="211" t="s">
        <v>3244</v>
      </c>
      <c r="J1346" s="202" t="s">
        <v>23</v>
      </c>
      <c r="K1346" s="56" t="s">
        <v>126</v>
      </c>
      <c r="L1346" s="154" t="s">
        <v>2430</v>
      </c>
    </row>
    <row r="1347" s="36" customFormat="true" ht="24.6" hidden="false" customHeight="false" outlineLevel="0" collapsed="false">
      <c r="A1347" s="203" t="n">
        <f aca="false">A1346+1</f>
        <v>76</v>
      </c>
      <c r="B1347" s="56" t="s">
        <v>3403</v>
      </c>
      <c r="C1347" s="204" t="s">
        <v>3616</v>
      </c>
      <c r="D1347" s="205" t="s">
        <v>3617</v>
      </c>
      <c r="E1347" s="206" t="n">
        <v>0.0957</v>
      </c>
      <c r="F1347" s="211" t="s">
        <v>110</v>
      </c>
      <c r="G1347" s="212" t="s">
        <v>3199</v>
      </c>
      <c r="H1347" s="202" t="s">
        <v>792</v>
      </c>
      <c r="I1347" s="211" t="s">
        <v>3618</v>
      </c>
      <c r="J1347" s="202" t="s">
        <v>23</v>
      </c>
      <c r="K1347" s="56" t="s">
        <v>126</v>
      </c>
      <c r="L1347" s="154" t="s">
        <v>2430</v>
      </c>
    </row>
    <row r="1348" s="36" customFormat="true" ht="24.6" hidden="false" customHeight="false" outlineLevel="0" collapsed="false">
      <c r="A1348" s="203" t="n">
        <f aca="false">A1347+1</f>
        <v>77</v>
      </c>
      <c r="B1348" s="56" t="s">
        <v>3403</v>
      </c>
      <c r="C1348" s="204" t="s">
        <v>3619</v>
      </c>
      <c r="D1348" s="205" t="s">
        <v>3620</v>
      </c>
      <c r="E1348" s="206" t="n">
        <v>0.018</v>
      </c>
      <c r="F1348" s="211" t="s">
        <v>110</v>
      </c>
      <c r="G1348" s="212" t="s">
        <v>3223</v>
      </c>
      <c r="H1348" s="202" t="s">
        <v>792</v>
      </c>
      <c r="I1348" s="211" t="s">
        <v>3621</v>
      </c>
      <c r="J1348" s="202" t="s">
        <v>23</v>
      </c>
      <c r="K1348" s="56" t="s">
        <v>126</v>
      </c>
      <c r="L1348" s="154" t="s">
        <v>2430</v>
      </c>
    </row>
    <row r="1349" s="36" customFormat="true" ht="24.6" hidden="false" customHeight="false" outlineLevel="0" collapsed="false">
      <c r="A1349" s="203" t="n">
        <f aca="false">A1348+1</f>
        <v>78</v>
      </c>
      <c r="B1349" s="56" t="s">
        <v>3403</v>
      </c>
      <c r="C1349" s="204" t="s">
        <v>3622</v>
      </c>
      <c r="D1349" s="205" t="s">
        <v>3623</v>
      </c>
      <c r="E1349" s="206" t="n">
        <v>0.0406</v>
      </c>
      <c r="F1349" s="211" t="s">
        <v>110</v>
      </c>
      <c r="G1349" s="212" t="s">
        <v>3199</v>
      </c>
      <c r="H1349" s="202" t="s">
        <v>22</v>
      </c>
      <c r="I1349" s="213" t="n">
        <v>34226</v>
      </c>
      <c r="J1349" s="202" t="s">
        <v>23</v>
      </c>
      <c r="K1349" s="56" t="s">
        <v>126</v>
      </c>
      <c r="L1349" s="154" t="s">
        <v>2430</v>
      </c>
    </row>
    <row r="1350" s="36" customFormat="true" ht="24.6" hidden="false" customHeight="false" outlineLevel="0" collapsed="false">
      <c r="A1350" s="203" t="n">
        <f aca="false">A1349+1</f>
        <v>79</v>
      </c>
      <c r="B1350" s="56" t="s">
        <v>3403</v>
      </c>
      <c r="C1350" s="204" t="s">
        <v>3624</v>
      </c>
      <c r="D1350" s="205" t="s">
        <v>3625</v>
      </c>
      <c r="E1350" s="206" t="n">
        <v>0.036</v>
      </c>
      <c r="F1350" s="211" t="s">
        <v>110</v>
      </c>
      <c r="G1350" s="212" t="s">
        <v>3199</v>
      </c>
      <c r="H1350" s="202" t="s">
        <v>22</v>
      </c>
      <c r="I1350" s="213" t="n">
        <v>34226</v>
      </c>
      <c r="J1350" s="202" t="s">
        <v>23</v>
      </c>
      <c r="K1350" s="56" t="s">
        <v>126</v>
      </c>
      <c r="L1350" s="154" t="s">
        <v>2430</v>
      </c>
    </row>
    <row r="1351" s="36" customFormat="true" ht="24.6" hidden="false" customHeight="false" outlineLevel="0" collapsed="false">
      <c r="A1351" s="203" t="n">
        <f aca="false">A1350+1</f>
        <v>80</v>
      </c>
      <c r="B1351" s="56" t="s">
        <v>3403</v>
      </c>
      <c r="C1351" s="204" t="s">
        <v>3626</v>
      </c>
      <c r="D1351" s="205" t="s">
        <v>3627</v>
      </c>
      <c r="E1351" s="206" t="n">
        <v>0.0062</v>
      </c>
      <c r="F1351" s="211" t="s">
        <v>110</v>
      </c>
      <c r="G1351" s="212" t="s">
        <v>3199</v>
      </c>
      <c r="H1351" s="202" t="s">
        <v>22</v>
      </c>
      <c r="I1351" s="213" t="n">
        <v>34226</v>
      </c>
      <c r="J1351" s="202" t="s">
        <v>23</v>
      </c>
      <c r="K1351" s="56" t="s">
        <v>126</v>
      </c>
      <c r="L1351" s="154" t="s">
        <v>2430</v>
      </c>
    </row>
    <row r="1352" s="36" customFormat="true" ht="24.6" hidden="false" customHeight="false" outlineLevel="0" collapsed="false">
      <c r="A1352" s="203" t="n">
        <f aca="false">A1351+1</f>
        <v>81</v>
      </c>
      <c r="B1352" s="56" t="s">
        <v>3403</v>
      </c>
      <c r="C1352" s="204" t="s">
        <v>3628</v>
      </c>
      <c r="D1352" s="205" t="s">
        <v>3629</v>
      </c>
      <c r="E1352" s="206" t="n">
        <v>0.0649</v>
      </c>
      <c r="F1352" s="211" t="s">
        <v>110</v>
      </c>
      <c r="G1352" s="212" t="s">
        <v>3199</v>
      </c>
      <c r="H1352" s="202" t="s">
        <v>22</v>
      </c>
      <c r="I1352" s="213" t="n">
        <v>34226</v>
      </c>
      <c r="J1352" s="202" t="s">
        <v>23</v>
      </c>
      <c r="K1352" s="56" t="s">
        <v>126</v>
      </c>
      <c r="L1352" s="154" t="s">
        <v>2430</v>
      </c>
    </row>
    <row r="1353" s="36" customFormat="true" ht="24.6" hidden="false" customHeight="false" outlineLevel="0" collapsed="false">
      <c r="A1353" s="203" t="n">
        <f aca="false">A1352+1</f>
        <v>82</v>
      </c>
      <c r="B1353" s="56" t="s">
        <v>3403</v>
      </c>
      <c r="C1353" s="204" t="s">
        <v>3630</v>
      </c>
      <c r="D1353" s="205" t="s">
        <v>3631</v>
      </c>
      <c r="E1353" s="206" t="n">
        <v>0.31635</v>
      </c>
      <c r="F1353" s="211" t="s">
        <v>110</v>
      </c>
      <c r="G1353" s="212" t="s">
        <v>3199</v>
      </c>
      <c r="H1353" s="202" t="s">
        <v>792</v>
      </c>
      <c r="I1353" s="211" t="s">
        <v>3555</v>
      </c>
      <c r="J1353" s="202" t="s">
        <v>23</v>
      </c>
      <c r="K1353" s="56" t="s">
        <v>126</v>
      </c>
      <c r="L1353" s="154" t="s">
        <v>2430</v>
      </c>
    </row>
    <row r="1354" s="36" customFormat="true" ht="24.6" hidden="false" customHeight="false" outlineLevel="0" collapsed="false">
      <c r="A1354" s="203" t="n">
        <f aca="false">A1353+1</f>
        <v>83</v>
      </c>
      <c r="B1354" s="56" t="s">
        <v>3403</v>
      </c>
      <c r="C1354" s="204" t="s">
        <v>3632</v>
      </c>
      <c r="D1354" s="205" t="s">
        <v>3633</v>
      </c>
      <c r="E1354" s="206" t="n">
        <v>0.057</v>
      </c>
      <c r="F1354" s="211" t="s">
        <v>110</v>
      </c>
      <c r="G1354" s="212" t="s">
        <v>3199</v>
      </c>
      <c r="H1354" s="202" t="s">
        <v>792</v>
      </c>
      <c r="I1354" s="211" t="s">
        <v>3634</v>
      </c>
      <c r="J1354" s="202" t="s">
        <v>23</v>
      </c>
      <c r="K1354" s="56" t="s">
        <v>126</v>
      </c>
      <c r="L1354" s="154" t="s">
        <v>2430</v>
      </c>
    </row>
    <row r="1355" s="36" customFormat="true" ht="24.6" hidden="false" customHeight="false" outlineLevel="0" collapsed="false">
      <c r="A1355" s="245" t="n">
        <f aca="false">A1354+1</f>
        <v>84</v>
      </c>
      <c r="B1355" s="56" t="s">
        <v>3403</v>
      </c>
      <c r="C1355" s="204" t="s">
        <v>3635</v>
      </c>
      <c r="D1355" s="205" t="s">
        <v>3636</v>
      </c>
      <c r="E1355" s="206" t="n">
        <v>0.6715</v>
      </c>
      <c r="F1355" s="211" t="s">
        <v>110</v>
      </c>
      <c r="G1355" s="212" t="s">
        <v>3199</v>
      </c>
      <c r="H1355" s="202" t="s">
        <v>792</v>
      </c>
      <c r="I1355" s="211" t="s">
        <v>3637</v>
      </c>
      <c r="J1355" s="202" t="s">
        <v>23</v>
      </c>
      <c r="K1355" s="56" t="s">
        <v>126</v>
      </c>
      <c r="L1355" s="154" t="s">
        <v>2430</v>
      </c>
    </row>
    <row r="1356" s="36" customFormat="true" ht="24.6" hidden="false" customHeight="false" outlineLevel="0" collapsed="false">
      <c r="A1356" s="245" t="n">
        <f aca="false">A1355+1</f>
        <v>85</v>
      </c>
      <c r="B1356" s="56" t="s">
        <v>3403</v>
      </c>
      <c r="C1356" s="204" t="s">
        <v>3638</v>
      </c>
      <c r="D1356" s="205" t="s">
        <v>3639</v>
      </c>
      <c r="E1356" s="206" t="n">
        <v>0.0605</v>
      </c>
      <c r="F1356" s="211" t="s">
        <v>110</v>
      </c>
      <c r="G1356" s="212" t="s">
        <v>3199</v>
      </c>
      <c r="H1356" s="202" t="s">
        <v>792</v>
      </c>
      <c r="I1356" s="211" t="s">
        <v>3640</v>
      </c>
      <c r="J1356" s="202" t="s">
        <v>23</v>
      </c>
      <c r="K1356" s="56" t="s">
        <v>126</v>
      </c>
      <c r="L1356" s="154" t="s">
        <v>2430</v>
      </c>
    </row>
    <row r="1357" s="36" customFormat="true" ht="24.6" hidden="false" customHeight="false" outlineLevel="0" collapsed="false">
      <c r="A1357" s="245" t="n">
        <f aca="false">A1356+1</f>
        <v>86</v>
      </c>
      <c r="B1357" s="56" t="s">
        <v>3403</v>
      </c>
      <c r="C1357" s="204" t="s">
        <v>3641</v>
      </c>
      <c r="D1357" s="205" t="s">
        <v>3642</v>
      </c>
      <c r="E1357" s="206" t="n">
        <v>0.076</v>
      </c>
      <c r="F1357" s="211" t="s">
        <v>110</v>
      </c>
      <c r="G1357" s="212" t="s">
        <v>3199</v>
      </c>
      <c r="H1357" s="202" t="s">
        <v>792</v>
      </c>
      <c r="I1357" s="211" t="s">
        <v>3643</v>
      </c>
      <c r="J1357" s="202" t="s">
        <v>23</v>
      </c>
      <c r="K1357" s="56" t="s">
        <v>126</v>
      </c>
      <c r="L1357" s="154" t="s">
        <v>2430</v>
      </c>
    </row>
    <row r="1358" s="36" customFormat="true" ht="24.6" hidden="false" customHeight="false" outlineLevel="0" collapsed="false">
      <c r="A1358" s="245" t="n">
        <f aca="false">A1357+1</f>
        <v>87</v>
      </c>
      <c r="B1358" s="56" t="s">
        <v>3403</v>
      </c>
      <c r="C1358" s="204" t="s">
        <v>3644</v>
      </c>
      <c r="D1358" s="205" t="s">
        <v>3645</v>
      </c>
      <c r="E1358" s="206" t="n">
        <v>0.0234</v>
      </c>
      <c r="F1358" s="211" t="s">
        <v>110</v>
      </c>
      <c r="G1358" s="212" t="s">
        <v>3199</v>
      </c>
      <c r="H1358" s="202" t="s">
        <v>792</v>
      </c>
      <c r="I1358" s="211" t="s">
        <v>3646</v>
      </c>
      <c r="J1358" s="202" t="s">
        <v>23</v>
      </c>
      <c r="K1358" s="56" t="s">
        <v>126</v>
      </c>
      <c r="L1358" s="154" t="s">
        <v>2430</v>
      </c>
    </row>
    <row r="1359" s="36" customFormat="true" ht="24.6" hidden="false" customHeight="false" outlineLevel="0" collapsed="false">
      <c r="A1359" s="245" t="n">
        <f aca="false">A1358+1</f>
        <v>88</v>
      </c>
      <c r="B1359" s="56" t="s">
        <v>3403</v>
      </c>
      <c r="C1359" s="204" t="s">
        <v>3647</v>
      </c>
      <c r="D1359" s="205" t="s">
        <v>3648</v>
      </c>
      <c r="E1359" s="206" t="n">
        <v>3.44735</v>
      </c>
      <c r="F1359" s="211" t="s">
        <v>346</v>
      </c>
      <c r="G1359" s="212" t="s">
        <v>3199</v>
      </c>
      <c r="H1359" s="202" t="s">
        <v>792</v>
      </c>
      <c r="I1359" s="211" t="s">
        <v>3649</v>
      </c>
      <c r="J1359" s="202" t="s">
        <v>23</v>
      </c>
      <c r="K1359" s="56" t="s">
        <v>126</v>
      </c>
      <c r="L1359" s="154" t="s">
        <v>2430</v>
      </c>
    </row>
    <row r="1360" s="36" customFormat="true" ht="24.6" hidden="false" customHeight="false" outlineLevel="0" collapsed="false">
      <c r="A1360" s="245" t="n">
        <f aca="false">A1359+1</f>
        <v>89</v>
      </c>
      <c r="B1360" s="56" t="s">
        <v>3403</v>
      </c>
      <c r="C1360" s="204" t="s">
        <v>3650</v>
      </c>
      <c r="D1360" s="205" t="s">
        <v>3651</v>
      </c>
      <c r="E1360" s="206" t="n">
        <v>0.0695</v>
      </c>
      <c r="F1360" s="211" t="s">
        <v>110</v>
      </c>
      <c r="G1360" s="212" t="s">
        <v>3199</v>
      </c>
      <c r="H1360" s="202" t="s">
        <v>792</v>
      </c>
      <c r="I1360" s="211" t="s">
        <v>3652</v>
      </c>
      <c r="J1360" s="202" t="s">
        <v>23</v>
      </c>
      <c r="K1360" s="56" t="s">
        <v>126</v>
      </c>
      <c r="L1360" s="154" t="s">
        <v>2430</v>
      </c>
    </row>
    <row r="1361" s="36" customFormat="true" ht="24.6" hidden="false" customHeight="false" outlineLevel="0" collapsed="false">
      <c r="A1361" s="245" t="n">
        <f aca="false">A1360+1</f>
        <v>90</v>
      </c>
      <c r="B1361" s="56" t="s">
        <v>3403</v>
      </c>
      <c r="C1361" s="204" t="s">
        <v>3653</v>
      </c>
      <c r="D1361" s="205" t="s">
        <v>3654</v>
      </c>
      <c r="E1361" s="206" t="n">
        <v>1.16825</v>
      </c>
      <c r="F1361" s="211" t="s">
        <v>110</v>
      </c>
      <c r="G1361" s="212" t="s">
        <v>3199</v>
      </c>
      <c r="H1361" s="202" t="s">
        <v>792</v>
      </c>
      <c r="I1361" s="211" t="s">
        <v>3271</v>
      </c>
      <c r="J1361" s="202" t="s">
        <v>23</v>
      </c>
      <c r="K1361" s="56" t="s">
        <v>126</v>
      </c>
      <c r="L1361" s="154" t="s">
        <v>2430</v>
      </c>
    </row>
    <row r="1362" s="36" customFormat="true" ht="24.6" hidden="false" customHeight="false" outlineLevel="0" collapsed="false">
      <c r="A1362" s="245" t="n">
        <f aca="false">A1361+1</f>
        <v>91</v>
      </c>
      <c r="B1362" s="56" t="s">
        <v>3403</v>
      </c>
      <c r="C1362" s="204" t="s">
        <v>3655</v>
      </c>
      <c r="D1362" s="205" t="s">
        <v>3656</v>
      </c>
      <c r="E1362" s="206" t="n">
        <v>0.3251</v>
      </c>
      <c r="F1362" s="211" t="s">
        <v>110</v>
      </c>
      <c r="G1362" s="212" t="s">
        <v>3199</v>
      </c>
      <c r="H1362" s="202" t="s">
        <v>792</v>
      </c>
      <c r="I1362" s="211" t="s">
        <v>3271</v>
      </c>
      <c r="J1362" s="202" t="s">
        <v>23</v>
      </c>
      <c r="K1362" s="56" t="s">
        <v>126</v>
      </c>
      <c r="L1362" s="154" t="s">
        <v>2430</v>
      </c>
    </row>
    <row r="1363" s="36" customFormat="true" ht="24.6" hidden="false" customHeight="false" outlineLevel="0" collapsed="false">
      <c r="A1363" s="245" t="n">
        <f aca="false">A1362+1</f>
        <v>92</v>
      </c>
      <c r="B1363" s="56" t="s">
        <v>3403</v>
      </c>
      <c r="C1363" s="204" t="s">
        <v>3657</v>
      </c>
      <c r="D1363" s="205" t="s">
        <v>3658</v>
      </c>
      <c r="E1363" s="206" t="n">
        <v>0.6325</v>
      </c>
      <c r="F1363" s="211" t="s">
        <v>110</v>
      </c>
      <c r="G1363" s="212" t="s">
        <v>3199</v>
      </c>
      <c r="H1363" s="202" t="s">
        <v>792</v>
      </c>
      <c r="I1363" s="211" t="s">
        <v>3659</v>
      </c>
      <c r="J1363" s="202" t="s">
        <v>23</v>
      </c>
      <c r="K1363" s="56" t="s">
        <v>126</v>
      </c>
      <c r="L1363" s="154" t="s">
        <v>2430</v>
      </c>
    </row>
    <row r="1364" s="36" customFormat="true" ht="41.4" hidden="false" customHeight="false" outlineLevel="0" collapsed="false">
      <c r="A1364" s="245" t="n">
        <f aca="false">A1363+1</f>
        <v>93</v>
      </c>
      <c r="B1364" s="56" t="s">
        <v>3403</v>
      </c>
      <c r="C1364" s="204" t="s">
        <v>3660</v>
      </c>
      <c r="D1364" s="205" t="s">
        <v>3661</v>
      </c>
      <c r="E1364" s="206" t="n">
        <v>13.7499</v>
      </c>
      <c r="F1364" s="211" t="s">
        <v>3591</v>
      </c>
      <c r="G1364" s="212" t="s">
        <v>3199</v>
      </c>
      <c r="H1364" s="202" t="s">
        <v>969</v>
      </c>
      <c r="I1364" s="213" t="n">
        <v>41739</v>
      </c>
      <c r="J1364" s="202" t="s">
        <v>23</v>
      </c>
      <c r="K1364" s="56" t="s">
        <v>24</v>
      </c>
      <c r="L1364" s="160" t="s">
        <v>3662</v>
      </c>
    </row>
    <row r="1365" s="36" customFormat="true" ht="24.6" hidden="false" customHeight="false" outlineLevel="0" collapsed="false">
      <c r="A1365" s="245" t="n">
        <f aca="false">A1364+1</f>
        <v>94</v>
      </c>
      <c r="B1365" s="56" t="s">
        <v>3403</v>
      </c>
      <c r="C1365" s="204" t="s">
        <v>3663</v>
      </c>
      <c r="D1365" s="205" t="s">
        <v>3664</v>
      </c>
      <c r="E1365" s="206" t="n">
        <v>0.0077</v>
      </c>
      <c r="F1365" s="211" t="s">
        <v>110</v>
      </c>
      <c r="G1365" s="212" t="s">
        <v>3199</v>
      </c>
      <c r="H1365" s="202" t="s">
        <v>792</v>
      </c>
      <c r="I1365" s="211" t="s">
        <v>3637</v>
      </c>
      <c r="J1365" s="202" t="s">
        <v>99</v>
      </c>
      <c r="K1365" s="56" t="s">
        <v>126</v>
      </c>
      <c r="L1365" s="244" t="s">
        <v>99</v>
      </c>
    </row>
    <row r="1366" s="36" customFormat="true" ht="28.8" hidden="false" customHeight="true" outlineLevel="0" collapsed="false">
      <c r="A1366" s="245" t="n">
        <f aca="false">A1365+1</f>
        <v>95</v>
      </c>
      <c r="B1366" s="56" t="s">
        <v>3403</v>
      </c>
      <c r="C1366" s="204" t="s">
        <v>3665</v>
      </c>
      <c r="D1366" s="205" t="s">
        <v>3666</v>
      </c>
      <c r="E1366" s="206" t="n">
        <v>5.4339</v>
      </c>
      <c r="F1366" s="211" t="s">
        <v>346</v>
      </c>
      <c r="G1366" s="212" t="s">
        <v>3223</v>
      </c>
      <c r="H1366" s="202" t="s">
        <v>792</v>
      </c>
      <c r="I1366" s="211" t="s">
        <v>3667</v>
      </c>
      <c r="J1366" s="202" t="s">
        <v>23</v>
      </c>
      <c r="K1366" s="56" t="s">
        <v>126</v>
      </c>
      <c r="L1366" s="154" t="s">
        <v>2430</v>
      </c>
    </row>
    <row r="1367" s="36" customFormat="true" ht="24.6" hidden="false" customHeight="false" outlineLevel="0" collapsed="false">
      <c r="A1367" s="245" t="n">
        <f aca="false">A1366+1</f>
        <v>96</v>
      </c>
      <c r="B1367" s="56" t="s">
        <v>3403</v>
      </c>
      <c r="C1367" s="204" t="s">
        <v>3668</v>
      </c>
      <c r="D1367" s="205" t="s">
        <v>3669</v>
      </c>
      <c r="E1367" s="206" t="n">
        <v>0.013</v>
      </c>
      <c r="F1367" s="211" t="s">
        <v>110</v>
      </c>
      <c r="G1367" s="212" t="s">
        <v>3199</v>
      </c>
      <c r="H1367" s="202" t="s">
        <v>792</v>
      </c>
      <c r="I1367" s="211" t="s">
        <v>3277</v>
      </c>
      <c r="J1367" s="202" t="s">
        <v>23</v>
      </c>
      <c r="K1367" s="56" t="s">
        <v>126</v>
      </c>
      <c r="L1367" s="154" t="s">
        <v>2430</v>
      </c>
    </row>
    <row r="1368" s="36" customFormat="true" ht="48.6" hidden="false" customHeight="false" outlineLevel="0" collapsed="false">
      <c r="A1368" s="245" t="n">
        <f aca="false">A1367+1</f>
        <v>97</v>
      </c>
      <c r="B1368" s="56" t="s">
        <v>3403</v>
      </c>
      <c r="C1368" s="204" t="s">
        <v>3670</v>
      </c>
      <c r="D1368" s="205" t="s">
        <v>3671</v>
      </c>
      <c r="E1368" s="206" t="n">
        <v>2.3947</v>
      </c>
      <c r="F1368" s="211" t="s">
        <v>346</v>
      </c>
      <c r="G1368" s="212" t="s">
        <v>3672</v>
      </c>
      <c r="H1368" s="202" t="s">
        <v>792</v>
      </c>
      <c r="I1368" s="211" t="s">
        <v>3673</v>
      </c>
      <c r="J1368" s="202" t="s">
        <v>23</v>
      </c>
      <c r="K1368" s="56" t="s">
        <v>126</v>
      </c>
      <c r="L1368" s="154" t="s">
        <v>2430</v>
      </c>
    </row>
    <row r="1369" s="36" customFormat="true" ht="24.6" hidden="false" customHeight="false" outlineLevel="0" collapsed="false">
      <c r="A1369" s="245" t="n">
        <f aca="false">A1368+1</f>
        <v>98</v>
      </c>
      <c r="B1369" s="56" t="s">
        <v>3403</v>
      </c>
      <c r="C1369" s="204" t="s">
        <v>3674</v>
      </c>
      <c r="D1369" s="205" t="s">
        <v>3675</v>
      </c>
      <c r="E1369" s="206" t="n">
        <v>0.16494</v>
      </c>
      <c r="F1369" s="211" t="s">
        <v>110</v>
      </c>
      <c r="G1369" s="212" t="s">
        <v>3199</v>
      </c>
      <c r="H1369" s="202" t="s">
        <v>792</v>
      </c>
      <c r="I1369" s="211" t="s">
        <v>3676</v>
      </c>
      <c r="J1369" s="202" t="s">
        <v>23</v>
      </c>
      <c r="K1369" s="56" t="s">
        <v>126</v>
      </c>
      <c r="L1369" s="154" t="s">
        <v>2430</v>
      </c>
    </row>
    <row r="1370" s="36" customFormat="true" ht="48.6" hidden="false" customHeight="false" outlineLevel="0" collapsed="false">
      <c r="A1370" s="245" t="n">
        <f aca="false">A1369+1</f>
        <v>99</v>
      </c>
      <c r="B1370" s="56" t="s">
        <v>3403</v>
      </c>
      <c r="C1370" s="204" t="s">
        <v>3677</v>
      </c>
      <c r="D1370" s="205" t="s">
        <v>3678</v>
      </c>
      <c r="E1370" s="206" t="n">
        <v>2.058</v>
      </c>
      <c r="F1370" s="211" t="s">
        <v>110</v>
      </c>
      <c r="G1370" s="212" t="s">
        <v>3679</v>
      </c>
      <c r="H1370" s="202" t="s">
        <v>792</v>
      </c>
      <c r="I1370" s="211" t="s">
        <v>3544</v>
      </c>
      <c r="J1370" s="202" t="s">
        <v>23</v>
      </c>
      <c r="K1370" s="56" t="s">
        <v>126</v>
      </c>
      <c r="L1370" s="154" t="s">
        <v>2430</v>
      </c>
    </row>
    <row r="1371" s="36" customFormat="true" ht="24.6" hidden="false" customHeight="false" outlineLevel="0" collapsed="false">
      <c r="A1371" s="245" t="n">
        <f aca="false">A1370+1</f>
        <v>100</v>
      </c>
      <c r="B1371" s="56" t="s">
        <v>3403</v>
      </c>
      <c r="C1371" s="204" t="s">
        <v>3680</v>
      </c>
      <c r="D1371" s="205" t="s">
        <v>3681</v>
      </c>
      <c r="E1371" s="206" t="n">
        <v>0.016</v>
      </c>
      <c r="F1371" s="211" t="s">
        <v>110</v>
      </c>
      <c r="G1371" s="212" t="s">
        <v>3199</v>
      </c>
      <c r="H1371" s="202" t="s">
        <v>792</v>
      </c>
      <c r="I1371" s="211" t="s">
        <v>3682</v>
      </c>
      <c r="J1371" s="202" t="s">
        <v>23</v>
      </c>
      <c r="K1371" s="56" t="s">
        <v>126</v>
      </c>
      <c r="L1371" s="154" t="s">
        <v>2430</v>
      </c>
    </row>
    <row r="1372" s="36" customFormat="true" ht="24.6" hidden="false" customHeight="false" outlineLevel="0" collapsed="false">
      <c r="A1372" s="245" t="n">
        <f aca="false">A1371+1</f>
        <v>101</v>
      </c>
      <c r="B1372" s="56" t="s">
        <v>3403</v>
      </c>
      <c r="C1372" s="204" t="s">
        <v>3683</v>
      </c>
      <c r="D1372" s="205" t="s">
        <v>3684</v>
      </c>
      <c r="E1372" s="206" t="n">
        <v>0.8967</v>
      </c>
      <c r="F1372" s="211" t="s">
        <v>110</v>
      </c>
      <c r="G1372" s="212" t="s">
        <v>3199</v>
      </c>
      <c r="H1372" s="202" t="s">
        <v>792</v>
      </c>
      <c r="I1372" s="211" t="s">
        <v>3685</v>
      </c>
      <c r="J1372" s="202" t="s">
        <v>23</v>
      </c>
      <c r="K1372" s="56" t="s">
        <v>126</v>
      </c>
      <c r="L1372" s="154" t="s">
        <v>2430</v>
      </c>
    </row>
    <row r="1373" s="36" customFormat="true" ht="24.6" hidden="false" customHeight="false" outlineLevel="0" collapsed="false">
      <c r="A1373" s="245" t="n">
        <f aca="false">A1372+1</f>
        <v>102</v>
      </c>
      <c r="B1373" s="56" t="s">
        <v>3403</v>
      </c>
      <c r="C1373" s="204" t="s">
        <v>3686</v>
      </c>
      <c r="D1373" s="205" t="s">
        <v>3687</v>
      </c>
      <c r="E1373" s="206" t="n">
        <v>1.6239</v>
      </c>
      <c r="F1373" s="211" t="s">
        <v>110</v>
      </c>
      <c r="G1373" s="212" t="s">
        <v>3199</v>
      </c>
      <c r="H1373" s="202" t="s">
        <v>792</v>
      </c>
      <c r="I1373" s="211" t="s">
        <v>3688</v>
      </c>
      <c r="J1373" s="202" t="s">
        <v>23</v>
      </c>
      <c r="K1373" s="56" t="s">
        <v>126</v>
      </c>
      <c r="L1373" s="154" t="s">
        <v>2430</v>
      </c>
    </row>
    <row r="1374" s="36" customFormat="true" ht="24.6" hidden="false" customHeight="false" outlineLevel="0" collapsed="false">
      <c r="A1374" s="245" t="n">
        <f aca="false">A1373+1</f>
        <v>103</v>
      </c>
      <c r="B1374" s="56" t="s">
        <v>3403</v>
      </c>
      <c r="C1374" s="204" t="s">
        <v>3689</v>
      </c>
      <c r="D1374" s="205" t="s">
        <v>3690</v>
      </c>
      <c r="E1374" s="206" t="n">
        <v>0.018</v>
      </c>
      <c r="F1374" s="211" t="s">
        <v>110</v>
      </c>
      <c r="G1374" s="212" t="s">
        <v>3199</v>
      </c>
      <c r="H1374" s="202" t="s">
        <v>792</v>
      </c>
      <c r="I1374" s="211" t="s">
        <v>3691</v>
      </c>
      <c r="J1374" s="202" t="s">
        <v>23</v>
      </c>
      <c r="K1374" s="56" t="s">
        <v>126</v>
      </c>
      <c r="L1374" s="154" t="s">
        <v>2430</v>
      </c>
    </row>
    <row r="1375" s="36" customFormat="true" ht="24.6" hidden="false" customHeight="false" outlineLevel="0" collapsed="false">
      <c r="A1375" s="245" t="n">
        <f aca="false">A1374+1</f>
        <v>104</v>
      </c>
      <c r="B1375" s="56" t="s">
        <v>3403</v>
      </c>
      <c r="C1375" s="204" t="s">
        <v>3692</v>
      </c>
      <c r="D1375" s="205" t="s">
        <v>3693</v>
      </c>
      <c r="E1375" s="206" t="n">
        <v>0.0493</v>
      </c>
      <c r="F1375" s="211" t="s">
        <v>110</v>
      </c>
      <c r="G1375" s="212" t="s">
        <v>3199</v>
      </c>
      <c r="H1375" s="202" t="s">
        <v>792</v>
      </c>
      <c r="I1375" s="211" t="s">
        <v>3694</v>
      </c>
      <c r="J1375" s="202" t="s">
        <v>23</v>
      </c>
      <c r="K1375" s="56" t="s">
        <v>126</v>
      </c>
      <c r="L1375" s="154" t="s">
        <v>2430</v>
      </c>
    </row>
    <row r="1376" s="36" customFormat="true" ht="24.6" hidden="false" customHeight="false" outlineLevel="0" collapsed="false">
      <c r="A1376" s="245" t="n">
        <f aca="false">A1375+1</f>
        <v>105</v>
      </c>
      <c r="B1376" s="56" t="s">
        <v>3403</v>
      </c>
      <c r="C1376" s="204" t="s">
        <v>3695</v>
      </c>
      <c r="D1376" s="205" t="s">
        <v>3696</v>
      </c>
      <c r="E1376" s="206" t="n">
        <v>0.102</v>
      </c>
      <c r="F1376" s="211" t="s">
        <v>110</v>
      </c>
      <c r="G1376" s="212" t="s">
        <v>3199</v>
      </c>
      <c r="H1376" s="202" t="s">
        <v>792</v>
      </c>
      <c r="I1376" s="211" t="s">
        <v>3697</v>
      </c>
      <c r="J1376" s="202" t="s">
        <v>23</v>
      </c>
      <c r="K1376" s="56" t="s">
        <v>126</v>
      </c>
      <c r="L1376" s="154" t="s">
        <v>2430</v>
      </c>
    </row>
    <row r="1377" s="36" customFormat="true" ht="24.6" hidden="false" customHeight="false" outlineLevel="0" collapsed="false">
      <c r="A1377" s="245" t="n">
        <f aca="false">A1376+1</f>
        <v>106</v>
      </c>
      <c r="B1377" s="56" t="s">
        <v>3403</v>
      </c>
      <c r="C1377" s="204" t="s">
        <v>3698</v>
      </c>
      <c r="D1377" s="205" t="s">
        <v>3699</v>
      </c>
      <c r="E1377" s="206" t="n">
        <v>0.011</v>
      </c>
      <c r="F1377" s="211" t="s">
        <v>110</v>
      </c>
      <c r="G1377" s="212" t="s">
        <v>3199</v>
      </c>
      <c r="H1377" s="202" t="s">
        <v>792</v>
      </c>
      <c r="I1377" s="211" t="s">
        <v>3697</v>
      </c>
      <c r="J1377" s="202" t="s">
        <v>23</v>
      </c>
      <c r="K1377" s="56" t="s">
        <v>126</v>
      </c>
      <c r="L1377" s="154" t="s">
        <v>2430</v>
      </c>
    </row>
    <row r="1378" s="36" customFormat="true" ht="24.6" hidden="false" customHeight="false" outlineLevel="0" collapsed="false">
      <c r="A1378" s="245" t="n">
        <f aca="false">A1377+1</f>
        <v>107</v>
      </c>
      <c r="B1378" s="56" t="s">
        <v>3403</v>
      </c>
      <c r="C1378" s="204" t="s">
        <v>3700</v>
      </c>
      <c r="D1378" s="205" t="s">
        <v>3701</v>
      </c>
      <c r="E1378" s="206" t="n">
        <v>0.0088</v>
      </c>
      <c r="F1378" s="211" t="s">
        <v>110</v>
      </c>
      <c r="G1378" s="212" t="s">
        <v>3199</v>
      </c>
      <c r="H1378" s="202" t="s">
        <v>792</v>
      </c>
      <c r="I1378" s="211" t="s">
        <v>3682</v>
      </c>
      <c r="J1378" s="202" t="s">
        <v>99</v>
      </c>
      <c r="K1378" s="56" t="s">
        <v>126</v>
      </c>
      <c r="L1378" s="244" t="s">
        <v>99</v>
      </c>
    </row>
    <row r="1379" s="36" customFormat="true" ht="24.6" hidden="false" customHeight="false" outlineLevel="0" collapsed="false">
      <c r="A1379" s="245" t="n">
        <f aca="false">A1378+1</f>
        <v>108</v>
      </c>
      <c r="B1379" s="56" t="s">
        <v>3403</v>
      </c>
      <c r="C1379" s="204" t="s">
        <v>3702</v>
      </c>
      <c r="D1379" s="205" t="s">
        <v>3703</v>
      </c>
      <c r="E1379" s="206" t="n">
        <v>0.019</v>
      </c>
      <c r="F1379" s="211" t="s">
        <v>110</v>
      </c>
      <c r="G1379" s="212" t="s">
        <v>3199</v>
      </c>
      <c r="H1379" s="202" t="s">
        <v>792</v>
      </c>
      <c r="I1379" s="211" t="s">
        <v>3704</v>
      </c>
      <c r="J1379" s="202" t="s">
        <v>99</v>
      </c>
      <c r="K1379" s="56" t="s">
        <v>126</v>
      </c>
      <c r="L1379" s="244" t="s">
        <v>99</v>
      </c>
    </row>
    <row r="1380" s="36" customFormat="true" ht="24.6" hidden="false" customHeight="false" outlineLevel="0" collapsed="false">
      <c r="A1380" s="245" t="n">
        <f aca="false">A1379+1</f>
        <v>109</v>
      </c>
      <c r="B1380" s="56" t="s">
        <v>3403</v>
      </c>
      <c r="C1380" s="204" t="s">
        <v>3705</v>
      </c>
      <c r="D1380" s="205" t="s">
        <v>3706</v>
      </c>
      <c r="E1380" s="206" t="n">
        <v>0.122</v>
      </c>
      <c r="F1380" s="211" t="s">
        <v>110</v>
      </c>
      <c r="G1380" s="212" t="s">
        <v>3199</v>
      </c>
      <c r="H1380" s="202" t="s">
        <v>22</v>
      </c>
      <c r="I1380" s="213" t="n">
        <v>34226</v>
      </c>
      <c r="J1380" s="202" t="s">
        <v>99</v>
      </c>
      <c r="K1380" s="56" t="s">
        <v>126</v>
      </c>
      <c r="L1380" s="244" t="s">
        <v>99</v>
      </c>
    </row>
    <row r="1381" s="36" customFormat="true" ht="24.6" hidden="false" customHeight="false" outlineLevel="0" collapsed="false">
      <c r="A1381" s="245" t="n">
        <f aca="false">A1380+1</f>
        <v>110</v>
      </c>
      <c r="B1381" s="56" t="s">
        <v>3403</v>
      </c>
      <c r="C1381" s="204" t="s">
        <v>3707</v>
      </c>
      <c r="D1381" s="205" t="s">
        <v>3708</v>
      </c>
      <c r="E1381" s="206" t="n">
        <v>0.03775</v>
      </c>
      <c r="F1381" s="211" t="s">
        <v>110</v>
      </c>
      <c r="G1381" s="212" t="s">
        <v>3199</v>
      </c>
      <c r="H1381" s="202" t="s">
        <v>792</v>
      </c>
      <c r="I1381" s="211" t="s">
        <v>3533</v>
      </c>
      <c r="J1381" s="202" t="s">
        <v>99</v>
      </c>
      <c r="K1381" s="56" t="s">
        <v>126</v>
      </c>
      <c r="L1381" s="244" t="s">
        <v>99</v>
      </c>
    </row>
    <row r="1382" s="36" customFormat="true" ht="24.6" hidden="false" customHeight="false" outlineLevel="0" collapsed="false">
      <c r="A1382" s="245" t="n">
        <f aca="false">A1381+1</f>
        <v>111</v>
      </c>
      <c r="B1382" s="56" t="s">
        <v>3403</v>
      </c>
      <c r="C1382" s="204" t="s">
        <v>3709</v>
      </c>
      <c r="D1382" s="205" t="s">
        <v>3710</v>
      </c>
      <c r="E1382" s="206" t="n">
        <v>0.1406</v>
      </c>
      <c r="F1382" s="211" t="s">
        <v>110</v>
      </c>
      <c r="G1382" s="212" t="s">
        <v>3199</v>
      </c>
      <c r="H1382" s="202" t="s">
        <v>792</v>
      </c>
      <c r="I1382" s="211" t="s">
        <v>3711</v>
      </c>
      <c r="J1382" s="202" t="s">
        <v>99</v>
      </c>
      <c r="K1382" s="56" t="s">
        <v>126</v>
      </c>
      <c r="L1382" s="244" t="s">
        <v>99</v>
      </c>
    </row>
    <row r="1383" s="36" customFormat="true" ht="24.6" hidden="false" customHeight="false" outlineLevel="0" collapsed="false">
      <c r="A1383" s="245" t="n">
        <f aca="false">A1382+1</f>
        <v>112</v>
      </c>
      <c r="B1383" s="56" t="s">
        <v>3403</v>
      </c>
      <c r="C1383" s="204" t="s">
        <v>3712</v>
      </c>
      <c r="D1383" s="205" t="s">
        <v>3713</v>
      </c>
      <c r="E1383" s="206" t="n">
        <v>0.0706</v>
      </c>
      <c r="F1383" s="211" t="s">
        <v>110</v>
      </c>
      <c r="G1383" s="212" t="s">
        <v>3199</v>
      </c>
      <c r="H1383" s="202" t="s">
        <v>792</v>
      </c>
      <c r="I1383" s="211" t="s">
        <v>3544</v>
      </c>
      <c r="J1383" s="202" t="s">
        <v>99</v>
      </c>
      <c r="K1383" s="56" t="s">
        <v>126</v>
      </c>
      <c r="L1383" s="244" t="s">
        <v>99</v>
      </c>
    </row>
    <row r="1384" s="36" customFormat="true" ht="24.6" hidden="false" customHeight="false" outlineLevel="0" collapsed="false">
      <c r="A1384" s="245" t="n">
        <f aca="false">A1383+1</f>
        <v>113</v>
      </c>
      <c r="B1384" s="56" t="s">
        <v>3403</v>
      </c>
      <c r="C1384" s="204" t="s">
        <v>3714</v>
      </c>
      <c r="D1384" s="205" t="s">
        <v>3715</v>
      </c>
      <c r="E1384" s="206" t="n">
        <v>0.0382</v>
      </c>
      <c r="F1384" s="211" t="s">
        <v>110</v>
      </c>
      <c r="G1384" s="212" t="s">
        <v>3199</v>
      </c>
      <c r="H1384" s="202" t="s">
        <v>792</v>
      </c>
      <c r="I1384" s="211" t="s">
        <v>3544</v>
      </c>
      <c r="J1384" s="202" t="s">
        <v>99</v>
      </c>
      <c r="K1384" s="56" t="s">
        <v>126</v>
      </c>
      <c r="L1384" s="244" t="s">
        <v>99</v>
      </c>
    </row>
    <row r="1385" s="36" customFormat="true" ht="24.6" hidden="false" customHeight="false" outlineLevel="0" collapsed="false">
      <c r="A1385" s="245" t="n">
        <f aca="false">A1384+1</f>
        <v>114</v>
      </c>
      <c r="B1385" s="56" t="s">
        <v>3403</v>
      </c>
      <c r="C1385" s="204" t="s">
        <v>3716</v>
      </c>
      <c r="D1385" s="205" t="s">
        <v>3717</v>
      </c>
      <c r="E1385" s="206" t="n">
        <v>0.0701</v>
      </c>
      <c r="F1385" s="211" t="s">
        <v>110</v>
      </c>
      <c r="G1385" s="212" t="s">
        <v>3199</v>
      </c>
      <c r="H1385" s="202" t="s">
        <v>792</v>
      </c>
      <c r="I1385" s="211" t="s">
        <v>3363</v>
      </c>
      <c r="J1385" s="202" t="s">
        <v>99</v>
      </c>
      <c r="K1385" s="56" t="s">
        <v>126</v>
      </c>
      <c r="L1385" s="244" t="s">
        <v>99</v>
      </c>
    </row>
    <row r="1386" s="36" customFormat="true" ht="24.6" hidden="false" customHeight="false" outlineLevel="0" collapsed="false">
      <c r="A1386" s="245" t="n">
        <f aca="false">A1385+1</f>
        <v>115</v>
      </c>
      <c r="B1386" s="56" t="s">
        <v>3403</v>
      </c>
      <c r="C1386" s="204" t="s">
        <v>3718</v>
      </c>
      <c r="D1386" s="205" t="s">
        <v>3719</v>
      </c>
      <c r="E1386" s="206" t="n">
        <v>0.0188</v>
      </c>
      <c r="F1386" s="211" t="s">
        <v>110</v>
      </c>
      <c r="G1386" s="212" t="s">
        <v>3199</v>
      </c>
      <c r="H1386" s="202" t="s">
        <v>792</v>
      </c>
      <c r="I1386" s="211" t="s">
        <v>3720</v>
      </c>
      <c r="J1386" s="202" t="s">
        <v>99</v>
      </c>
      <c r="K1386" s="56" t="s">
        <v>126</v>
      </c>
      <c r="L1386" s="244" t="s">
        <v>99</v>
      </c>
    </row>
    <row r="1387" s="36" customFormat="true" ht="24.6" hidden="false" customHeight="false" outlineLevel="0" collapsed="false">
      <c r="A1387" s="245" t="n">
        <f aca="false">A1386+1</f>
        <v>116</v>
      </c>
      <c r="B1387" s="56" t="s">
        <v>3403</v>
      </c>
      <c r="C1387" s="204" t="s">
        <v>3721</v>
      </c>
      <c r="D1387" s="205" t="s">
        <v>3722</v>
      </c>
      <c r="E1387" s="206" t="n">
        <v>0.0394</v>
      </c>
      <c r="F1387" s="211" t="s">
        <v>60</v>
      </c>
      <c r="G1387" s="212" t="s">
        <v>3199</v>
      </c>
      <c r="H1387" s="202" t="s">
        <v>792</v>
      </c>
      <c r="I1387" s="211" t="s">
        <v>3720</v>
      </c>
      <c r="J1387" s="202" t="s">
        <v>23</v>
      </c>
      <c r="K1387" s="56" t="s">
        <v>126</v>
      </c>
      <c r="L1387" s="154" t="s">
        <v>2430</v>
      </c>
    </row>
    <row r="1388" s="36" customFormat="true" ht="24.6" hidden="false" customHeight="false" outlineLevel="0" collapsed="false">
      <c r="A1388" s="245" t="n">
        <f aca="false">A1387+1</f>
        <v>117</v>
      </c>
      <c r="B1388" s="56" t="s">
        <v>3403</v>
      </c>
      <c r="C1388" s="204" t="s">
        <v>3723</v>
      </c>
      <c r="D1388" s="205" t="s">
        <v>3724</v>
      </c>
      <c r="E1388" s="206" t="n">
        <v>6.3656</v>
      </c>
      <c r="F1388" s="211" t="s">
        <v>60</v>
      </c>
      <c r="G1388" s="212" t="s">
        <v>3199</v>
      </c>
      <c r="H1388" s="202" t="s">
        <v>792</v>
      </c>
      <c r="I1388" s="211" t="s">
        <v>3544</v>
      </c>
      <c r="J1388" s="202" t="s">
        <v>23</v>
      </c>
      <c r="K1388" s="56" t="s">
        <v>126</v>
      </c>
      <c r="L1388" s="154" t="s">
        <v>2430</v>
      </c>
    </row>
    <row r="1389" s="36" customFormat="true" ht="24.6" hidden="false" customHeight="false" outlineLevel="0" collapsed="false">
      <c r="A1389" s="245" t="n">
        <f aca="false">A1388+1</f>
        <v>118</v>
      </c>
      <c r="B1389" s="56" t="s">
        <v>3403</v>
      </c>
      <c r="C1389" s="204" t="s">
        <v>3725</v>
      </c>
      <c r="D1389" s="205" t="s">
        <v>3726</v>
      </c>
      <c r="E1389" s="206" t="n">
        <v>0.0166</v>
      </c>
      <c r="F1389" s="211" t="s">
        <v>60</v>
      </c>
      <c r="G1389" s="212" t="s">
        <v>3199</v>
      </c>
      <c r="H1389" s="202" t="s">
        <v>792</v>
      </c>
      <c r="I1389" s="211" t="s">
        <v>3727</v>
      </c>
      <c r="J1389" s="202" t="s">
        <v>23</v>
      </c>
      <c r="K1389" s="56" t="s">
        <v>126</v>
      </c>
      <c r="L1389" s="154" t="s">
        <v>2430</v>
      </c>
    </row>
    <row r="1390" s="36" customFormat="true" ht="36.6" hidden="false" customHeight="false" outlineLevel="0" collapsed="false">
      <c r="A1390" s="245" t="n">
        <f aca="false">A1389+1</f>
        <v>119</v>
      </c>
      <c r="B1390" s="56" t="s">
        <v>3403</v>
      </c>
      <c r="C1390" s="204" t="s">
        <v>3728</v>
      </c>
      <c r="D1390" s="205" t="s">
        <v>3729</v>
      </c>
      <c r="E1390" s="206" t="n">
        <v>1.4783</v>
      </c>
      <c r="F1390" s="211" t="s">
        <v>110</v>
      </c>
      <c r="G1390" s="212" t="s">
        <v>3730</v>
      </c>
      <c r="H1390" s="202" t="s">
        <v>792</v>
      </c>
      <c r="I1390" s="211" t="s">
        <v>3727</v>
      </c>
      <c r="J1390" s="202" t="s">
        <v>23</v>
      </c>
      <c r="K1390" s="56" t="s">
        <v>126</v>
      </c>
      <c r="L1390" s="154" t="s">
        <v>2430</v>
      </c>
    </row>
    <row r="1391" s="36" customFormat="true" ht="24.6" hidden="false" customHeight="false" outlineLevel="0" collapsed="false">
      <c r="A1391" s="245" t="n">
        <f aca="false">A1390+1</f>
        <v>120</v>
      </c>
      <c r="B1391" s="56" t="s">
        <v>3403</v>
      </c>
      <c r="C1391" s="204" t="s">
        <v>3731</v>
      </c>
      <c r="D1391" s="205" t="s">
        <v>3732</v>
      </c>
      <c r="E1391" s="206" t="n">
        <v>0.418</v>
      </c>
      <c r="F1391" s="211" t="s">
        <v>60</v>
      </c>
      <c r="G1391" s="212" t="s">
        <v>3199</v>
      </c>
      <c r="H1391" s="202" t="s">
        <v>792</v>
      </c>
      <c r="I1391" s="211" t="s">
        <v>3727</v>
      </c>
      <c r="J1391" s="202" t="s">
        <v>23</v>
      </c>
      <c r="K1391" s="56" t="s">
        <v>126</v>
      </c>
      <c r="L1391" s="154" t="s">
        <v>2430</v>
      </c>
    </row>
    <row r="1392" s="36" customFormat="true" ht="24.6" hidden="false" customHeight="false" outlineLevel="0" collapsed="false">
      <c r="A1392" s="245" t="n">
        <f aca="false">A1391+1</f>
        <v>121</v>
      </c>
      <c r="B1392" s="56" t="s">
        <v>3403</v>
      </c>
      <c r="C1392" s="204" t="s">
        <v>3733</v>
      </c>
      <c r="D1392" s="205" t="s">
        <v>3734</v>
      </c>
      <c r="E1392" s="206" t="n">
        <v>1.168</v>
      </c>
      <c r="F1392" s="211" t="s">
        <v>110</v>
      </c>
      <c r="G1392" s="212" t="s">
        <v>3199</v>
      </c>
      <c r="H1392" s="202" t="s">
        <v>792</v>
      </c>
      <c r="I1392" s="211" t="s">
        <v>3727</v>
      </c>
      <c r="J1392" s="202" t="s">
        <v>23</v>
      </c>
      <c r="K1392" s="56" t="s">
        <v>126</v>
      </c>
      <c r="L1392" s="154" t="s">
        <v>2430</v>
      </c>
    </row>
    <row r="1393" s="36" customFormat="true" ht="24.6" hidden="false" customHeight="false" outlineLevel="0" collapsed="false">
      <c r="A1393" s="245" t="n">
        <f aca="false">A1392+1</f>
        <v>122</v>
      </c>
      <c r="B1393" s="56" t="s">
        <v>3403</v>
      </c>
      <c r="C1393" s="204" t="s">
        <v>3735</v>
      </c>
      <c r="D1393" s="205" t="s">
        <v>3736</v>
      </c>
      <c r="E1393" s="206" t="n">
        <v>0.765</v>
      </c>
      <c r="F1393" s="211" t="s">
        <v>110</v>
      </c>
      <c r="G1393" s="212" t="s">
        <v>3199</v>
      </c>
      <c r="H1393" s="202" t="s">
        <v>792</v>
      </c>
      <c r="I1393" s="211" t="s">
        <v>3727</v>
      </c>
      <c r="J1393" s="202" t="s">
        <v>23</v>
      </c>
      <c r="K1393" s="56" t="s">
        <v>126</v>
      </c>
      <c r="L1393" s="154" t="s">
        <v>2430</v>
      </c>
    </row>
    <row r="1394" s="36" customFormat="true" ht="24.6" hidden="false" customHeight="false" outlineLevel="0" collapsed="false">
      <c r="A1394" s="245" t="n">
        <f aca="false">A1393+1</f>
        <v>123</v>
      </c>
      <c r="B1394" s="56" t="s">
        <v>3403</v>
      </c>
      <c r="C1394" s="204" t="s">
        <v>3737</v>
      </c>
      <c r="D1394" s="205" t="s">
        <v>3738</v>
      </c>
      <c r="E1394" s="206" t="n">
        <v>1.26353</v>
      </c>
      <c r="F1394" s="211" t="s">
        <v>110</v>
      </c>
      <c r="G1394" s="212" t="s">
        <v>3199</v>
      </c>
      <c r="H1394" s="202" t="s">
        <v>792</v>
      </c>
      <c r="I1394" s="211" t="s">
        <v>3596</v>
      </c>
      <c r="J1394" s="202" t="s">
        <v>23</v>
      </c>
      <c r="K1394" s="56" t="s">
        <v>126</v>
      </c>
      <c r="L1394" s="154" t="s">
        <v>2430</v>
      </c>
    </row>
    <row r="1395" s="36" customFormat="true" ht="24.6" hidden="false" customHeight="false" outlineLevel="0" collapsed="false">
      <c r="A1395" s="245" t="n">
        <f aca="false">A1394+1</f>
        <v>124</v>
      </c>
      <c r="B1395" s="56" t="s">
        <v>3403</v>
      </c>
      <c r="C1395" s="204" t="s">
        <v>3739</v>
      </c>
      <c r="D1395" s="205" t="s">
        <v>3740</v>
      </c>
      <c r="E1395" s="206" t="n">
        <v>4.61458</v>
      </c>
      <c r="F1395" s="211" t="s">
        <v>110</v>
      </c>
      <c r="G1395" s="212" t="s">
        <v>3199</v>
      </c>
      <c r="H1395" s="202" t="s">
        <v>792</v>
      </c>
      <c r="I1395" s="211" t="s">
        <v>3741</v>
      </c>
      <c r="J1395" s="202" t="s">
        <v>23</v>
      </c>
      <c r="K1395" s="56" t="s">
        <v>126</v>
      </c>
      <c r="L1395" s="154" t="s">
        <v>2430</v>
      </c>
    </row>
    <row r="1396" s="36" customFormat="true" ht="48.6" hidden="false" customHeight="false" outlineLevel="0" collapsed="false">
      <c r="A1396" s="245" t="n">
        <f aca="false">A1395+1</f>
        <v>125</v>
      </c>
      <c r="B1396" s="56" t="s">
        <v>3403</v>
      </c>
      <c r="C1396" s="204" t="s">
        <v>3742</v>
      </c>
      <c r="D1396" s="205" t="s">
        <v>3743</v>
      </c>
      <c r="E1396" s="206" t="n">
        <v>4.903</v>
      </c>
      <c r="F1396" s="211" t="s">
        <v>346</v>
      </c>
      <c r="G1396" s="212" t="s">
        <v>3744</v>
      </c>
      <c r="H1396" s="202" t="s">
        <v>22</v>
      </c>
      <c r="I1396" s="213" t="n">
        <v>34226</v>
      </c>
      <c r="J1396" s="202" t="s">
        <v>23</v>
      </c>
      <c r="K1396" s="56" t="s">
        <v>126</v>
      </c>
      <c r="L1396" s="154" t="s">
        <v>2430</v>
      </c>
    </row>
    <row r="1397" s="36" customFormat="true" ht="24.6" hidden="false" customHeight="false" outlineLevel="0" collapsed="false">
      <c r="A1397" s="245" t="n">
        <f aca="false">A1396+1</f>
        <v>126</v>
      </c>
      <c r="B1397" s="56" t="s">
        <v>3403</v>
      </c>
      <c r="C1397" s="204" t="s">
        <v>3745</v>
      </c>
      <c r="D1397" s="205" t="s">
        <v>3746</v>
      </c>
      <c r="E1397" s="206" t="n">
        <v>1.534</v>
      </c>
      <c r="F1397" s="211" t="s">
        <v>346</v>
      </c>
      <c r="G1397" s="212" t="s">
        <v>3747</v>
      </c>
      <c r="H1397" s="202" t="s">
        <v>22</v>
      </c>
      <c r="I1397" s="213" t="n">
        <v>34226</v>
      </c>
      <c r="J1397" s="202" t="s">
        <v>23</v>
      </c>
      <c r="K1397" s="56" t="s">
        <v>126</v>
      </c>
      <c r="L1397" s="154" t="s">
        <v>2430</v>
      </c>
    </row>
    <row r="1398" s="36" customFormat="true" ht="24.6" hidden="false" customHeight="false" outlineLevel="0" collapsed="false">
      <c r="A1398" s="245" t="n">
        <f aca="false">A1397+1</f>
        <v>127</v>
      </c>
      <c r="B1398" s="56" t="s">
        <v>3403</v>
      </c>
      <c r="C1398" s="204" t="s">
        <v>3748</v>
      </c>
      <c r="D1398" s="205" t="s">
        <v>3749</v>
      </c>
      <c r="E1398" s="206" t="n">
        <v>0.037</v>
      </c>
      <c r="F1398" s="211" t="s">
        <v>110</v>
      </c>
      <c r="G1398" s="212" t="s">
        <v>3750</v>
      </c>
      <c r="H1398" s="202" t="s">
        <v>792</v>
      </c>
      <c r="I1398" s="211" t="s">
        <v>3682</v>
      </c>
      <c r="J1398" s="202" t="s">
        <v>23</v>
      </c>
      <c r="K1398" s="56" t="s">
        <v>126</v>
      </c>
      <c r="L1398" s="154" t="s">
        <v>2430</v>
      </c>
    </row>
    <row r="1399" s="36" customFormat="true" ht="24.6" hidden="false" customHeight="false" outlineLevel="0" collapsed="false">
      <c r="A1399" s="245" t="n">
        <f aca="false">A1398+1</f>
        <v>128</v>
      </c>
      <c r="B1399" s="56" t="s">
        <v>3403</v>
      </c>
      <c r="C1399" s="204" t="s">
        <v>3751</v>
      </c>
      <c r="D1399" s="205" t="s">
        <v>3752</v>
      </c>
      <c r="E1399" s="206" t="n">
        <v>0.011</v>
      </c>
      <c r="F1399" s="211" t="s">
        <v>110</v>
      </c>
      <c r="G1399" s="212" t="s">
        <v>3199</v>
      </c>
      <c r="H1399" s="202" t="s">
        <v>792</v>
      </c>
      <c r="I1399" s="211" t="s">
        <v>3659</v>
      </c>
      <c r="J1399" s="202" t="s">
        <v>23</v>
      </c>
      <c r="K1399" s="56" t="s">
        <v>126</v>
      </c>
      <c r="L1399" s="154" t="s">
        <v>2430</v>
      </c>
    </row>
    <row r="1400" s="36" customFormat="true" ht="24.6" hidden="false" customHeight="false" outlineLevel="0" collapsed="false">
      <c r="A1400" s="245" t="n">
        <f aca="false">A1399+1</f>
        <v>129</v>
      </c>
      <c r="B1400" s="56" t="s">
        <v>3403</v>
      </c>
      <c r="C1400" s="204" t="s">
        <v>3753</v>
      </c>
      <c r="D1400" s="205" t="s">
        <v>3754</v>
      </c>
      <c r="E1400" s="206" t="n">
        <v>13.916</v>
      </c>
      <c r="F1400" s="211" t="s">
        <v>60</v>
      </c>
      <c r="G1400" s="212" t="s">
        <v>3199</v>
      </c>
      <c r="H1400" s="202" t="s">
        <v>22</v>
      </c>
      <c r="I1400" s="213" t="n">
        <v>34226</v>
      </c>
      <c r="J1400" s="202" t="s">
        <v>23</v>
      </c>
      <c r="K1400" s="56" t="s">
        <v>126</v>
      </c>
      <c r="L1400" s="154" t="s">
        <v>2430</v>
      </c>
    </row>
    <row r="1401" s="36" customFormat="true" ht="24.6" hidden="false" customHeight="false" outlineLevel="0" collapsed="false">
      <c r="A1401" s="245" t="n">
        <f aca="false">A1400+1</f>
        <v>130</v>
      </c>
      <c r="B1401" s="56" t="s">
        <v>3403</v>
      </c>
      <c r="C1401" s="204" t="s">
        <v>3755</v>
      </c>
      <c r="D1401" s="205" t="s">
        <v>3756</v>
      </c>
      <c r="E1401" s="206" t="n">
        <v>0.0415</v>
      </c>
      <c r="F1401" s="211" t="s">
        <v>110</v>
      </c>
      <c r="G1401" s="212" t="s">
        <v>3199</v>
      </c>
      <c r="H1401" s="202" t="s">
        <v>792</v>
      </c>
      <c r="I1401" s="211" t="s">
        <v>3387</v>
      </c>
      <c r="J1401" s="202" t="s">
        <v>23</v>
      </c>
      <c r="K1401" s="56" t="s">
        <v>126</v>
      </c>
      <c r="L1401" s="154" t="s">
        <v>2430</v>
      </c>
    </row>
    <row r="1402" s="36" customFormat="true" ht="24.6" hidden="false" customHeight="false" outlineLevel="0" collapsed="false">
      <c r="A1402" s="245" t="n">
        <f aca="false">A1401+1</f>
        <v>131</v>
      </c>
      <c r="B1402" s="56" t="s">
        <v>3403</v>
      </c>
      <c r="C1402" s="204" t="s">
        <v>3757</v>
      </c>
      <c r="D1402" s="205" t="s">
        <v>3758</v>
      </c>
      <c r="E1402" s="206" t="n">
        <v>0.0222</v>
      </c>
      <c r="F1402" s="211" t="s">
        <v>110</v>
      </c>
      <c r="G1402" s="212" t="s">
        <v>3199</v>
      </c>
      <c r="H1402" s="202" t="s">
        <v>792</v>
      </c>
      <c r="I1402" s="211" t="s">
        <v>3682</v>
      </c>
      <c r="J1402" s="202" t="s">
        <v>23</v>
      </c>
      <c r="K1402" s="56" t="s">
        <v>126</v>
      </c>
      <c r="L1402" s="154" t="s">
        <v>2430</v>
      </c>
    </row>
    <row r="1403" s="36" customFormat="true" ht="24.6" hidden="false" customHeight="false" outlineLevel="0" collapsed="false">
      <c r="A1403" s="245" t="n">
        <f aca="false">A1402+1</f>
        <v>132</v>
      </c>
      <c r="B1403" s="56" t="s">
        <v>3403</v>
      </c>
      <c r="C1403" s="204" t="s">
        <v>3759</v>
      </c>
      <c r="D1403" s="205" t="s">
        <v>3760</v>
      </c>
      <c r="E1403" s="206" t="n">
        <v>0.65422</v>
      </c>
      <c r="F1403" s="211" t="s">
        <v>110</v>
      </c>
      <c r="G1403" s="212" t="s">
        <v>3199</v>
      </c>
      <c r="H1403" s="202" t="s">
        <v>792</v>
      </c>
      <c r="I1403" s="211" t="s">
        <v>3761</v>
      </c>
      <c r="J1403" s="202" t="s">
        <v>23</v>
      </c>
      <c r="K1403" s="56" t="s">
        <v>126</v>
      </c>
      <c r="L1403" s="154" t="s">
        <v>2430</v>
      </c>
    </row>
    <row r="1404" s="36" customFormat="true" ht="24.6" hidden="false" customHeight="false" outlineLevel="0" collapsed="false">
      <c r="A1404" s="245" t="n">
        <f aca="false">A1403+1</f>
        <v>133</v>
      </c>
      <c r="B1404" s="56" t="s">
        <v>3403</v>
      </c>
      <c r="C1404" s="204" t="s">
        <v>3762</v>
      </c>
      <c r="D1404" s="205" t="s">
        <v>3763</v>
      </c>
      <c r="E1404" s="206" t="n">
        <v>7.74206</v>
      </c>
      <c r="F1404" s="211" t="s">
        <v>3591</v>
      </c>
      <c r="G1404" s="212" t="s">
        <v>3199</v>
      </c>
      <c r="H1404" s="202" t="s">
        <v>22</v>
      </c>
      <c r="I1404" s="213" t="n">
        <v>34226</v>
      </c>
      <c r="J1404" s="202" t="s">
        <v>23</v>
      </c>
      <c r="K1404" s="56" t="s">
        <v>126</v>
      </c>
      <c r="L1404" s="154" t="s">
        <v>2430</v>
      </c>
    </row>
    <row r="1405" s="36" customFormat="true" ht="48.6" hidden="false" customHeight="false" outlineLevel="0" collapsed="false">
      <c r="A1405" s="245" t="n">
        <f aca="false">A1404+1</f>
        <v>134</v>
      </c>
      <c r="B1405" s="56" t="s">
        <v>3403</v>
      </c>
      <c r="C1405" s="204" t="s">
        <v>3764</v>
      </c>
      <c r="D1405" s="205" t="s">
        <v>3765</v>
      </c>
      <c r="E1405" s="206" t="n">
        <v>6.49446</v>
      </c>
      <c r="F1405" s="211" t="s">
        <v>3591</v>
      </c>
      <c r="G1405" s="212" t="s">
        <v>3199</v>
      </c>
      <c r="H1405" s="202" t="s">
        <v>3766</v>
      </c>
      <c r="I1405" s="213" t="n">
        <v>41851</v>
      </c>
      <c r="J1405" s="202" t="s">
        <v>23</v>
      </c>
      <c r="K1405" s="56" t="s">
        <v>24</v>
      </c>
      <c r="L1405" s="213" t="s">
        <v>3767</v>
      </c>
    </row>
    <row r="1406" s="36" customFormat="true" ht="24.6" hidden="false" customHeight="false" outlineLevel="0" collapsed="false">
      <c r="A1406" s="245" t="n">
        <f aca="false">A1405+1</f>
        <v>135</v>
      </c>
      <c r="B1406" s="56" t="s">
        <v>3403</v>
      </c>
      <c r="C1406" s="204" t="s">
        <v>3768</v>
      </c>
      <c r="D1406" s="205" t="s">
        <v>3769</v>
      </c>
      <c r="E1406" s="206" t="n">
        <v>0.161</v>
      </c>
      <c r="F1406" s="211" t="s">
        <v>110</v>
      </c>
      <c r="G1406" s="212" t="s">
        <v>3199</v>
      </c>
      <c r="H1406" s="202" t="s">
        <v>792</v>
      </c>
      <c r="I1406" s="211" t="s">
        <v>3770</v>
      </c>
      <c r="J1406" s="202" t="s">
        <v>23</v>
      </c>
      <c r="K1406" s="56" t="s">
        <v>126</v>
      </c>
      <c r="L1406" s="154" t="s">
        <v>2430</v>
      </c>
    </row>
    <row r="1407" s="36" customFormat="true" ht="24.6" hidden="false" customHeight="false" outlineLevel="0" collapsed="false">
      <c r="A1407" s="245" t="n">
        <f aca="false">A1406+1</f>
        <v>136</v>
      </c>
      <c r="B1407" s="56" t="s">
        <v>3403</v>
      </c>
      <c r="C1407" s="204" t="s">
        <v>3771</v>
      </c>
      <c r="D1407" s="205" t="s">
        <v>3772</v>
      </c>
      <c r="E1407" s="206" t="n">
        <v>0.0033</v>
      </c>
      <c r="F1407" s="211" t="s">
        <v>110</v>
      </c>
      <c r="G1407" s="212" t="s">
        <v>3199</v>
      </c>
      <c r="H1407" s="202" t="s">
        <v>792</v>
      </c>
      <c r="I1407" s="211" t="s">
        <v>3637</v>
      </c>
      <c r="J1407" s="202" t="s">
        <v>99</v>
      </c>
      <c r="K1407" s="56" t="s">
        <v>126</v>
      </c>
      <c r="L1407" s="244" t="s">
        <v>99</v>
      </c>
    </row>
    <row r="1408" s="36" customFormat="true" ht="38.4" hidden="false" customHeight="true" outlineLevel="0" collapsed="false">
      <c r="A1408" s="245" t="n">
        <f aca="false">A1407+1</f>
        <v>137</v>
      </c>
      <c r="B1408" s="56" t="s">
        <v>3403</v>
      </c>
      <c r="C1408" s="204" t="s">
        <v>3773</v>
      </c>
      <c r="D1408" s="205" t="s">
        <v>3774</v>
      </c>
      <c r="E1408" s="206" t="n">
        <v>11.165</v>
      </c>
      <c r="F1408" s="211" t="s">
        <v>3591</v>
      </c>
      <c r="G1408" s="212" t="s">
        <v>3199</v>
      </c>
      <c r="H1408" s="202" t="s">
        <v>3775</v>
      </c>
      <c r="I1408" s="213" t="n">
        <v>41911</v>
      </c>
      <c r="J1408" s="202" t="s">
        <v>23</v>
      </c>
      <c r="K1408" s="56" t="s">
        <v>24</v>
      </c>
      <c r="L1408" s="57" t="s">
        <v>3776</v>
      </c>
    </row>
    <row r="1409" s="36" customFormat="true" ht="24.6" hidden="false" customHeight="false" outlineLevel="0" collapsed="false">
      <c r="A1409" s="245" t="n">
        <f aca="false">A1408+1</f>
        <v>138</v>
      </c>
      <c r="B1409" s="56" t="s">
        <v>3403</v>
      </c>
      <c r="C1409" s="204" t="s">
        <v>3777</v>
      </c>
      <c r="D1409" s="205" t="s">
        <v>3778</v>
      </c>
      <c r="E1409" s="206" t="n">
        <v>0.0543</v>
      </c>
      <c r="F1409" s="211" t="s">
        <v>110</v>
      </c>
      <c r="G1409" s="212" t="s">
        <v>3199</v>
      </c>
      <c r="H1409" s="202" t="s">
        <v>792</v>
      </c>
      <c r="I1409" s="211" t="s">
        <v>3720</v>
      </c>
      <c r="J1409" s="202" t="s">
        <v>23</v>
      </c>
      <c r="K1409" s="56" t="s">
        <v>126</v>
      </c>
      <c r="L1409" s="154" t="s">
        <v>2430</v>
      </c>
    </row>
    <row r="1410" s="36" customFormat="true" ht="24.6" hidden="false" customHeight="false" outlineLevel="0" collapsed="false">
      <c r="A1410" s="245" t="n">
        <f aca="false">A1409+1</f>
        <v>139</v>
      </c>
      <c r="B1410" s="56" t="s">
        <v>3403</v>
      </c>
      <c r="C1410" s="204" t="s">
        <v>3779</v>
      </c>
      <c r="D1410" s="205" t="s">
        <v>3780</v>
      </c>
      <c r="E1410" s="206" t="n">
        <v>0.02</v>
      </c>
      <c r="F1410" s="211" t="s">
        <v>110</v>
      </c>
      <c r="G1410" s="212" t="s">
        <v>3199</v>
      </c>
      <c r="H1410" s="202" t="s">
        <v>792</v>
      </c>
      <c r="I1410" s="211" t="s">
        <v>3277</v>
      </c>
      <c r="J1410" s="202" t="s">
        <v>23</v>
      </c>
      <c r="K1410" s="56" t="s">
        <v>126</v>
      </c>
      <c r="L1410" s="154" t="s">
        <v>2430</v>
      </c>
    </row>
    <row r="1411" s="36" customFormat="true" ht="24.6" hidden="false" customHeight="false" outlineLevel="0" collapsed="false">
      <c r="A1411" s="245" t="n">
        <f aca="false">A1410+1</f>
        <v>140</v>
      </c>
      <c r="B1411" s="56" t="s">
        <v>3403</v>
      </c>
      <c r="C1411" s="204" t="s">
        <v>3781</v>
      </c>
      <c r="D1411" s="205" t="s">
        <v>3782</v>
      </c>
      <c r="E1411" s="206" t="n">
        <v>0.053</v>
      </c>
      <c r="F1411" s="211" t="s">
        <v>110</v>
      </c>
      <c r="G1411" s="212" t="s">
        <v>3199</v>
      </c>
      <c r="H1411" s="202" t="s">
        <v>792</v>
      </c>
      <c r="I1411" s="211" t="s">
        <v>3544</v>
      </c>
      <c r="J1411" s="202" t="s">
        <v>23</v>
      </c>
      <c r="K1411" s="56" t="s">
        <v>126</v>
      </c>
      <c r="L1411" s="154" t="s">
        <v>2430</v>
      </c>
    </row>
    <row r="1412" s="36" customFormat="true" ht="24.6" hidden="false" customHeight="false" outlineLevel="0" collapsed="false">
      <c r="A1412" s="245" t="n">
        <f aca="false">A1411+1</f>
        <v>141</v>
      </c>
      <c r="B1412" s="56" t="s">
        <v>3403</v>
      </c>
      <c r="C1412" s="204" t="s">
        <v>3783</v>
      </c>
      <c r="D1412" s="205" t="s">
        <v>3784</v>
      </c>
      <c r="E1412" s="206" t="n">
        <v>0.007</v>
      </c>
      <c r="F1412" s="211" t="s">
        <v>110</v>
      </c>
      <c r="G1412" s="212" t="s">
        <v>3199</v>
      </c>
      <c r="H1412" s="202" t="s">
        <v>792</v>
      </c>
      <c r="I1412" s="211" t="s">
        <v>3380</v>
      </c>
      <c r="J1412" s="202" t="s">
        <v>23</v>
      </c>
      <c r="K1412" s="56" t="s">
        <v>126</v>
      </c>
      <c r="L1412" s="154" t="s">
        <v>2430</v>
      </c>
    </row>
    <row r="1413" s="36" customFormat="true" ht="24.6" hidden="false" customHeight="false" outlineLevel="0" collapsed="false">
      <c r="A1413" s="245" t="n">
        <f aca="false">A1412+1</f>
        <v>142</v>
      </c>
      <c r="B1413" s="56" t="s">
        <v>3403</v>
      </c>
      <c r="C1413" s="204" t="s">
        <v>3785</v>
      </c>
      <c r="D1413" s="205" t="s">
        <v>3786</v>
      </c>
      <c r="E1413" s="206" t="n">
        <v>0.3045</v>
      </c>
      <c r="F1413" s="211" t="s">
        <v>110</v>
      </c>
      <c r="G1413" s="212" t="s">
        <v>3199</v>
      </c>
      <c r="H1413" s="202" t="s">
        <v>792</v>
      </c>
      <c r="I1413" s="211" t="s">
        <v>3694</v>
      </c>
      <c r="J1413" s="202" t="s">
        <v>23</v>
      </c>
      <c r="K1413" s="56" t="s">
        <v>126</v>
      </c>
      <c r="L1413" s="154" t="s">
        <v>2430</v>
      </c>
    </row>
    <row r="1414" s="36" customFormat="true" ht="24.6" hidden="false" customHeight="false" outlineLevel="0" collapsed="false">
      <c r="A1414" s="245" t="n">
        <f aca="false">A1413+1</f>
        <v>143</v>
      </c>
      <c r="B1414" s="56" t="s">
        <v>3403</v>
      </c>
      <c r="C1414" s="204" t="s">
        <v>3787</v>
      </c>
      <c r="D1414" s="205" t="s">
        <v>3788</v>
      </c>
      <c r="E1414" s="206" t="n">
        <v>0.1408</v>
      </c>
      <c r="F1414" s="211" t="s">
        <v>110</v>
      </c>
      <c r="G1414" s="212" t="s">
        <v>3199</v>
      </c>
      <c r="H1414" s="202" t="s">
        <v>792</v>
      </c>
      <c r="I1414" s="246" t="n">
        <v>34973</v>
      </c>
      <c r="J1414" s="202" t="s">
        <v>23</v>
      </c>
      <c r="K1414" s="56" t="s">
        <v>126</v>
      </c>
      <c r="L1414" s="154" t="s">
        <v>2430</v>
      </c>
    </row>
    <row r="1415" s="36" customFormat="true" ht="24.6" hidden="false" customHeight="false" outlineLevel="0" collapsed="false">
      <c r="A1415" s="245" t="n">
        <f aca="false">A1414+1</f>
        <v>144</v>
      </c>
      <c r="B1415" s="56" t="s">
        <v>3403</v>
      </c>
      <c r="C1415" s="204" t="s">
        <v>3789</v>
      </c>
      <c r="D1415" s="205" t="s">
        <v>3790</v>
      </c>
      <c r="E1415" s="206" t="n">
        <v>0.00965</v>
      </c>
      <c r="F1415" s="211" t="s">
        <v>110</v>
      </c>
      <c r="G1415" s="212" t="s">
        <v>3199</v>
      </c>
      <c r="H1415" s="202" t="s">
        <v>792</v>
      </c>
      <c r="I1415" s="246" t="n">
        <v>34973</v>
      </c>
      <c r="J1415" s="202" t="s">
        <v>23</v>
      </c>
      <c r="K1415" s="56" t="s">
        <v>126</v>
      </c>
      <c r="L1415" s="154" t="s">
        <v>2430</v>
      </c>
    </row>
    <row r="1416" s="36" customFormat="true" ht="24.6" hidden="false" customHeight="false" outlineLevel="0" collapsed="false">
      <c r="A1416" s="245" t="n">
        <f aca="false">A1415+1</f>
        <v>145</v>
      </c>
      <c r="B1416" s="56" t="s">
        <v>3403</v>
      </c>
      <c r="C1416" s="204" t="s">
        <v>3791</v>
      </c>
      <c r="D1416" s="205" t="s">
        <v>3792</v>
      </c>
      <c r="E1416" s="206" t="n">
        <v>0.0255</v>
      </c>
      <c r="F1416" s="211" t="s">
        <v>110</v>
      </c>
      <c r="G1416" s="212" t="s">
        <v>3199</v>
      </c>
      <c r="H1416" s="202" t="s">
        <v>792</v>
      </c>
      <c r="I1416" s="246" t="s">
        <v>3793</v>
      </c>
      <c r="J1416" s="202" t="s">
        <v>23</v>
      </c>
      <c r="K1416" s="56" t="s">
        <v>126</v>
      </c>
      <c r="L1416" s="154" t="s">
        <v>2430</v>
      </c>
    </row>
    <row r="1417" s="36" customFormat="true" ht="24.6" hidden="false" customHeight="false" outlineLevel="0" collapsed="false">
      <c r="A1417" s="245" t="n">
        <f aca="false">A1416+1</f>
        <v>146</v>
      </c>
      <c r="B1417" s="56" t="s">
        <v>3403</v>
      </c>
      <c r="C1417" s="215" t="s">
        <v>3794</v>
      </c>
      <c r="D1417" s="216" t="s">
        <v>3795</v>
      </c>
      <c r="E1417" s="217" t="n">
        <v>0.0127</v>
      </c>
      <c r="F1417" s="218" t="s">
        <v>110</v>
      </c>
      <c r="G1417" s="219" t="s">
        <v>3199</v>
      </c>
      <c r="H1417" s="202" t="s">
        <v>792</v>
      </c>
      <c r="I1417" s="227" t="n">
        <v>34394</v>
      </c>
      <c r="J1417" s="202" t="s">
        <v>23</v>
      </c>
      <c r="K1417" s="56" t="s">
        <v>126</v>
      </c>
      <c r="L1417" s="154" t="s">
        <v>2430</v>
      </c>
    </row>
    <row r="1418" s="36" customFormat="true" ht="24.6" hidden="false" customHeight="false" outlineLevel="0" collapsed="false">
      <c r="A1418" s="245" t="n">
        <f aca="false">A1417+1</f>
        <v>147</v>
      </c>
      <c r="B1418" s="56" t="s">
        <v>3403</v>
      </c>
      <c r="C1418" s="215" t="s">
        <v>3796</v>
      </c>
      <c r="D1418" s="216" t="s">
        <v>3795</v>
      </c>
      <c r="E1418" s="247" t="n">
        <v>0.137</v>
      </c>
      <c r="F1418" s="248" t="s">
        <v>110</v>
      </c>
      <c r="G1418" s="219" t="s">
        <v>3199</v>
      </c>
      <c r="H1418" s="202" t="s">
        <v>22</v>
      </c>
      <c r="I1418" s="213" t="n">
        <v>34226</v>
      </c>
      <c r="J1418" s="202" t="s">
        <v>23</v>
      </c>
      <c r="K1418" s="56" t="s">
        <v>126</v>
      </c>
      <c r="L1418" s="154" t="s">
        <v>2430</v>
      </c>
    </row>
    <row r="1419" s="36" customFormat="true" ht="36.6" hidden="false" customHeight="false" outlineLevel="0" collapsed="false">
      <c r="A1419" s="245" t="n">
        <f aca="false">A1418+1</f>
        <v>148</v>
      </c>
      <c r="B1419" s="56" t="s">
        <v>3403</v>
      </c>
      <c r="C1419" s="215" t="s">
        <v>3797</v>
      </c>
      <c r="D1419" s="216" t="s">
        <v>3798</v>
      </c>
      <c r="E1419" s="249" t="n">
        <v>0.138</v>
      </c>
      <c r="F1419" s="211" t="s">
        <v>110</v>
      </c>
      <c r="G1419" s="219" t="s">
        <v>3799</v>
      </c>
      <c r="H1419" s="226" t="s">
        <v>3536</v>
      </c>
      <c r="I1419" s="213" t="n">
        <v>39691</v>
      </c>
      <c r="J1419" s="202" t="s">
        <v>23</v>
      </c>
      <c r="K1419" s="56" t="s">
        <v>126</v>
      </c>
      <c r="L1419" s="154" t="s">
        <v>2430</v>
      </c>
    </row>
    <row r="1420" s="36" customFormat="true" ht="24.6" hidden="false" customHeight="false" outlineLevel="0" collapsed="false">
      <c r="A1420" s="245" t="n">
        <f aca="false">A1419+1</f>
        <v>149</v>
      </c>
      <c r="B1420" s="250" t="s">
        <v>3403</v>
      </c>
      <c r="C1420" s="215" t="s">
        <v>3800</v>
      </c>
      <c r="D1420" s="216" t="s">
        <v>3801</v>
      </c>
      <c r="E1420" s="249" t="n">
        <v>0.04</v>
      </c>
      <c r="F1420" s="211" t="s">
        <v>110</v>
      </c>
      <c r="G1420" s="219" t="s">
        <v>3199</v>
      </c>
      <c r="H1420" s="226" t="s">
        <v>3536</v>
      </c>
      <c r="I1420" s="213" t="n">
        <v>39263</v>
      </c>
      <c r="J1420" s="202" t="s">
        <v>23</v>
      </c>
      <c r="K1420" s="56" t="s">
        <v>126</v>
      </c>
      <c r="L1420" s="154" t="s">
        <v>2430</v>
      </c>
    </row>
    <row r="1421" s="36" customFormat="true" ht="24.6" hidden="false" customHeight="false" outlineLevel="0" collapsed="false">
      <c r="A1421" s="245" t="n">
        <f aca="false">A1420+1</f>
        <v>150</v>
      </c>
      <c r="B1421" s="211" t="s">
        <v>3403</v>
      </c>
      <c r="C1421" s="204" t="s">
        <v>3802</v>
      </c>
      <c r="D1421" s="205" t="s">
        <v>3803</v>
      </c>
      <c r="E1421" s="249" t="n">
        <v>0.514</v>
      </c>
      <c r="F1421" s="211" t="s">
        <v>3804</v>
      </c>
      <c r="G1421" s="212" t="s">
        <v>3805</v>
      </c>
      <c r="H1421" s="226" t="s">
        <v>3536</v>
      </c>
      <c r="I1421" s="213" t="n">
        <v>39355</v>
      </c>
      <c r="J1421" s="202" t="s">
        <v>23</v>
      </c>
      <c r="K1421" s="56" t="s">
        <v>126</v>
      </c>
      <c r="L1421" s="154" t="s">
        <v>2430</v>
      </c>
    </row>
    <row r="1422" s="36" customFormat="true" ht="51.6" hidden="false" customHeight="false" outlineLevel="0" collapsed="false">
      <c r="A1422" s="251" t="n">
        <f aca="false">A1421+1</f>
        <v>151</v>
      </c>
      <c r="B1422" s="211" t="s">
        <v>3403</v>
      </c>
      <c r="C1422" s="29" t="s">
        <v>3806</v>
      </c>
      <c r="D1422" s="205" t="s">
        <v>3807</v>
      </c>
      <c r="E1422" s="249" t="n">
        <v>3.369</v>
      </c>
      <c r="F1422" s="211" t="s">
        <v>3804</v>
      </c>
      <c r="G1422" s="219" t="s">
        <v>3199</v>
      </c>
      <c r="H1422" s="202" t="s">
        <v>49</v>
      </c>
      <c r="I1422" s="213" t="n">
        <v>41239</v>
      </c>
      <c r="J1422" s="202" t="s">
        <v>23</v>
      </c>
      <c r="K1422" s="56" t="s">
        <v>24</v>
      </c>
      <c r="L1422" s="155" t="s">
        <v>3808</v>
      </c>
    </row>
    <row r="1423" s="36" customFormat="true" ht="52.2" hidden="false" customHeight="false" outlineLevel="0" collapsed="false">
      <c r="A1423" s="251" t="n">
        <f aca="false">A1422+1</f>
        <v>152</v>
      </c>
      <c r="B1423" s="218" t="s">
        <v>3403</v>
      </c>
      <c r="C1423" s="52" t="s">
        <v>3809</v>
      </c>
      <c r="D1423" s="216" t="s">
        <v>3810</v>
      </c>
      <c r="E1423" s="252" t="n">
        <v>3.094</v>
      </c>
      <c r="F1423" s="218" t="s">
        <v>110</v>
      </c>
      <c r="G1423" s="219" t="s">
        <v>3805</v>
      </c>
      <c r="H1423" s="220" t="s">
        <v>49</v>
      </c>
      <c r="I1423" s="238" t="n">
        <v>41239</v>
      </c>
      <c r="J1423" s="220" t="s">
        <v>23</v>
      </c>
      <c r="K1423" s="250" t="s">
        <v>24</v>
      </c>
      <c r="L1423" s="253" t="s">
        <v>3811</v>
      </c>
    </row>
    <row r="1424" s="36" customFormat="true" ht="38.4" hidden="false" customHeight="true" outlineLevel="0" collapsed="false">
      <c r="A1424" s="251" t="n">
        <f aca="false">A1423+1</f>
        <v>153</v>
      </c>
      <c r="B1424" s="57" t="s">
        <v>3403</v>
      </c>
      <c r="C1424" s="29" t="s">
        <v>3812</v>
      </c>
      <c r="D1424" s="221" t="s">
        <v>3813</v>
      </c>
      <c r="E1424" s="69" t="n">
        <v>4.59</v>
      </c>
      <c r="F1424" s="211" t="s">
        <v>3804</v>
      </c>
      <c r="G1424" s="97" t="s">
        <v>3805</v>
      </c>
      <c r="H1424" s="57" t="s">
        <v>49</v>
      </c>
      <c r="I1424" s="70" t="n">
        <v>41289</v>
      </c>
      <c r="J1424" s="57" t="s">
        <v>23</v>
      </c>
      <c r="K1424" s="57" t="s">
        <v>24</v>
      </c>
      <c r="L1424" s="70" t="s">
        <v>3814</v>
      </c>
    </row>
    <row r="1425" s="36" customFormat="true" ht="40.2" hidden="false" customHeight="false" outlineLevel="0" collapsed="false">
      <c r="A1425" s="251" t="n">
        <f aca="false">A1424+1</f>
        <v>154</v>
      </c>
      <c r="B1425" s="57" t="s">
        <v>3403</v>
      </c>
      <c r="C1425" s="29" t="s">
        <v>3815</v>
      </c>
      <c r="D1425" s="221" t="s">
        <v>3816</v>
      </c>
      <c r="E1425" s="69" t="n">
        <v>0.1965</v>
      </c>
      <c r="F1425" s="57" t="s">
        <v>110</v>
      </c>
      <c r="G1425" s="97" t="s">
        <v>77</v>
      </c>
      <c r="H1425" s="57" t="s">
        <v>49</v>
      </c>
      <c r="I1425" s="70" t="n">
        <v>41267</v>
      </c>
      <c r="J1425" s="57" t="s">
        <v>23</v>
      </c>
      <c r="K1425" s="57" t="s">
        <v>24</v>
      </c>
      <c r="L1425" s="160" t="s">
        <v>3817</v>
      </c>
    </row>
    <row r="1426" s="36" customFormat="true" ht="24.6" hidden="false" customHeight="false" outlineLevel="0" collapsed="false">
      <c r="A1426" s="251" t="n">
        <f aca="false">A1425+1</f>
        <v>155</v>
      </c>
      <c r="B1426" s="57" t="s">
        <v>3403</v>
      </c>
      <c r="C1426" s="241" t="s">
        <v>3818</v>
      </c>
      <c r="D1426" s="242" t="s">
        <v>3819</v>
      </c>
      <c r="E1426" s="254" t="n">
        <v>14.7213</v>
      </c>
      <c r="F1426" s="211" t="s">
        <v>3804</v>
      </c>
      <c r="G1426" s="97" t="s">
        <v>3805</v>
      </c>
      <c r="H1426" s="57" t="s">
        <v>49</v>
      </c>
      <c r="I1426" s="255" t="n">
        <v>41638</v>
      </c>
      <c r="J1426" s="57" t="s">
        <v>23</v>
      </c>
      <c r="K1426" s="56" t="s">
        <v>126</v>
      </c>
      <c r="L1426" s="244" t="s">
        <v>2343</v>
      </c>
    </row>
    <row r="1427" s="36" customFormat="true" ht="24.6" hidden="false" customHeight="false" outlineLevel="0" collapsed="false">
      <c r="A1427" s="251" t="n">
        <f aca="false">A1426+1</f>
        <v>156</v>
      </c>
      <c r="B1427" s="57" t="s">
        <v>3403</v>
      </c>
      <c r="C1427" s="46" t="s">
        <v>3820</v>
      </c>
      <c r="D1427" s="47" t="s">
        <v>3821</v>
      </c>
      <c r="E1427" s="254" t="n">
        <v>0.0642</v>
      </c>
      <c r="F1427" s="57" t="s">
        <v>216</v>
      </c>
      <c r="G1427" s="231" t="s">
        <v>217</v>
      </c>
      <c r="H1427" s="57" t="s">
        <v>49</v>
      </c>
      <c r="I1427" s="70" t="n">
        <v>42368</v>
      </c>
      <c r="J1427" s="57" t="s">
        <v>99</v>
      </c>
      <c r="K1427" s="57" t="s">
        <v>126</v>
      </c>
      <c r="L1427" s="50" t="s">
        <v>99</v>
      </c>
    </row>
    <row r="1428" s="36" customFormat="true" ht="24.6" hidden="false" customHeight="false" outlineLevel="0" collapsed="false">
      <c r="A1428" s="251" t="n">
        <f aca="false">A1427+1</f>
        <v>157</v>
      </c>
      <c r="B1428" s="57" t="s">
        <v>3403</v>
      </c>
      <c r="C1428" s="46" t="s">
        <v>3822</v>
      </c>
      <c r="D1428" s="47" t="s">
        <v>3823</v>
      </c>
      <c r="E1428" s="254" t="n">
        <v>0.0235</v>
      </c>
      <c r="F1428" s="57" t="s">
        <v>92</v>
      </c>
      <c r="G1428" s="231" t="s">
        <v>217</v>
      </c>
      <c r="H1428" s="57" t="s">
        <v>49</v>
      </c>
      <c r="I1428" s="70" t="n">
        <v>42277</v>
      </c>
      <c r="J1428" s="57" t="s">
        <v>99</v>
      </c>
      <c r="K1428" s="57" t="s">
        <v>126</v>
      </c>
      <c r="L1428" s="50" t="s">
        <v>99</v>
      </c>
    </row>
    <row r="1429" s="36" customFormat="true" ht="24.6" hidden="false" customHeight="false" outlineLevel="0" collapsed="false">
      <c r="A1429" s="251" t="n">
        <f aca="false">A1428+1</f>
        <v>158</v>
      </c>
      <c r="B1429" s="57" t="s">
        <v>3403</v>
      </c>
      <c r="C1429" s="46" t="s">
        <v>3824</v>
      </c>
      <c r="D1429" s="47" t="s">
        <v>3825</v>
      </c>
      <c r="E1429" s="254" t="n">
        <v>0.009</v>
      </c>
      <c r="F1429" s="57" t="s">
        <v>216</v>
      </c>
      <c r="G1429" s="231" t="s">
        <v>217</v>
      </c>
      <c r="H1429" s="57" t="s">
        <v>49</v>
      </c>
      <c r="I1429" s="70" t="n">
        <v>42277</v>
      </c>
      <c r="J1429" s="57" t="s">
        <v>99</v>
      </c>
      <c r="K1429" s="57" t="s">
        <v>126</v>
      </c>
      <c r="L1429" s="50" t="s">
        <v>99</v>
      </c>
    </row>
    <row r="1430" s="36" customFormat="true" ht="24.6" hidden="false" customHeight="false" outlineLevel="0" collapsed="false">
      <c r="A1430" s="251" t="n">
        <f aca="false">A1429+1</f>
        <v>159</v>
      </c>
      <c r="B1430" s="57" t="s">
        <v>3403</v>
      </c>
      <c r="C1430" s="46" t="s">
        <v>3826</v>
      </c>
      <c r="D1430" s="47" t="s">
        <v>3827</v>
      </c>
      <c r="E1430" s="254" t="n">
        <v>0.031</v>
      </c>
      <c r="F1430" s="57" t="s">
        <v>216</v>
      </c>
      <c r="G1430" s="231" t="s">
        <v>217</v>
      </c>
      <c r="H1430" s="57" t="s">
        <v>49</v>
      </c>
      <c r="I1430" s="70" t="n">
        <v>42277</v>
      </c>
      <c r="J1430" s="57" t="s">
        <v>99</v>
      </c>
      <c r="K1430" s="57" t="s">
        <v>126</v>
      </c>
      <c r="L1430" s="50" t="s">
        <v>99</v>
      </c>
    </row>
    <row r="1431" s="36" customFormat="true" ht="24.6" hidden="false" customHeight="false" outlineLevel="0" collapsed="false">
      <c r="A1431" s="251" t="n">
        <f aca="false">A1430+1</f>
        <v>160</v>
      </c>
      <c r="B1431" s="57" t="s">
        <v>3403</v>
      </c>
      <c r="C1431" s="46" t="s">
        <v>3828</v>
      </c>
      <c r="D1431" s="47" t="s">
        <v>3829</v>
      </c>
      <c r="E1431" s="254" t="n">
        <v>0.0185</v>
      </c>
      <c r="F1431" s="57" t="s">
        <v>92</v>
      </c>
      <c r="G1431" s="231" t="s">
        <v>217</v>
      </c>
      <c r="H1431" s="57" t="s">
        <v>49</v>
      </c>
      <c r="I1431" s="70" t="n">
        <v>42338</v>
      </c>
      <c r="J1431" s="57" t="s">
        <v>99</v>
      </c>
      <c r="K1431" s="57" t="s">
        <v>126</v>
      </c>
      <c r="L1431" s="50" t="s">
        <v>99</v>
      </c>
    </row>
    <row r="1432" s="36" customFormat="true" ht="24.6" hidden="false" customHeight="false" outlineLevel="0" collapsed="false">
      <c r="A1432" s="251" t="n">
        <f aca="false">A1431+1</f>
        <v>161</v>
      </c>
      <c r="B1432" s="57" t="s">
        <v>3403</v>
      </c>
      <c r="C1432" s="46" t="s">
        <v>3830</v>
      </c>
      <c r="D1432" s="47" t="s">
        <v>3831</v>
      </c>
      <c r="E1432" s="254" t="n">
        <v>0.0796</v>
      </c>
      <c r="F1432" s="57" t="s">
        <v>92</v>
      </c>
      <c r="G1432" s="231" t="s">
        <v>217</v>
      </c>
      <c r="H1432" s="57" t="s">
        <v>49</v>
      </c>
      <c r="I1432" s="70" t="n">
        <v>42277</v>
      </c>
      <c r="J1432" s="57" t="s">
        <v>99</v>
      </c>
      <c r="K1432" s="57" t="s">
        <v>126</v>
      </c>
      <c r="L1432" s="50" t="s">
        <v>99</v>
      </c>
    </row>
    <row r="1433" s="36" customFormat="true" ht="24.6" hidden="false" customHeight="false" outlineLevel="0" collapsed="false">
      <c r="A1433" s="251" t="n">
        <f aca="false">A1432+1</f>
        <v>162</v>
      </c>
      <c r="B1433" s="57" t="s">
        <v>3403</v>
      </c>
      <c r="C1433" s="46" t="s">
        <v>3832</v>
      </c>
      <c r="D1433" s="47" t="s">
        <v>3833</v>
      </c>
      <c r="E1433" s="254" t="n">
        <v>0.0015</v>
      </c>
      <c r="F1433" s="57" t="s">
        <v>92</v>
      </c>
      <c r="G1433" s="231" t="s">
        <v>217</v>
      </c>
      <c r="H1433" s="57" t="s">
        <v>49</v>
      </c>
      <c r="I1433" s="70" t="n">
        <v>42308</v>
      </c>
      <c r="J1433" s="57" t="s">
        <v>99</v>
      </c>
      <c r="K1433" s="57" t="s">
        <v>126</v>
      </c>
      <c r="L1433" s="50" t="s">
        <v>99</v>
      </c>
    </row>
    <row r="1434" s="36" customFormat="true" ht="24.6" hidden="false" customHeight="false" outlineLevel="0" collapsed="false">
      <c r="A1434" s="251" t="n">
        <f aca="false">A1433+1</f>
        <v>163</v>
      </c>
      <c r="B1434" s="57" t="s">
        <v>3403</v>
      </c>
      <c r="C1434" s="46" t="s">
        <v>3834</v>
      </c>
      <c r="D1434" s="47" t="s">
        <v>3835</v>
      </c>
      <c r="E1434" s="254" t="n">
        <v>0.0035</v>
      </c>
      <c r="F1434" s="57" t="s">
        <v>92</v>
      </c>
      <c r="G1434" s="231" t="s">
        <v>217</v>
      </c>
      <c r="H1434" s="57" t="s">
        <v>49</v>
      </c>
      <c r="I1434" s="70" t="n">
        <v>42369</v>
      </c>
      <c r="J1434" s="57" t="s">
        <v>99</v>
      </c>
      <c r="K1434" s="57" t="s">
        <v>126</v>
      </c>
      <c r="L1434" s="50" t="s">
        <v>99</v>
      </c>
    </row>
    <row r="1435" s="36" customFormat="true" ht="24.6" hidden="false" customHeight="false" outlineLevel="0" collapsed="false">
      <c r="A1435" s="251" t="n">
        <f aca="false">A1434+1</f>
        <v>164</v>
      </c>
      <c r="B1435" s="57" t="s">
        <v>3403</v>
      </c>
      <c r="C1435" s="46" t="s">
        <v>3836</v>
      </c>
      <c r="D1435" s="47" t="s">
        <v>3837</v>
      </c>
      <c r="E1435" s="254" t="n">
        <v>0.017</v>
      </c>
      <c r="F1435" s="57" t="s">
        <v>92</v>
      </c>
      <c r="G1435" s="231" t="s">
        <v>217</v>
      </c>
      <c r="H1435" s="57" t="s">
        <v>49</v>
      </c>
      <c r="I1435" s="70" t="n">
        <v>42369</v>
      </c>
      <c r="J1435" s="57" t="s">
        <v>99</v>
      </c>
      <c r="K1435" s="57" t="s">
        <v>126</v>
      </c>
      <c r="L1435" s="50" t="s">
        <v>99</v>
      </c>
    </row>
    <row r="1436" s="36" customFormat="true" ht="24.6" hidden="false" customHeight="false" outlineLevel="0" collapsed="false">
      <c r="A1436" s="251" t="n">
        <f aca="false">A1435+1</f>
        <v>165</v>
      </c>
      <c r="B1436" s="57" t="s">
        <v>3403</v>
      </c>
      <c r="C1436" s="46" t="s">
        <v>3838</v>
      </c>
      <c r="D1436" s="47" t="s">
        <v>3839</v>
      </c>
      <c r="E1436" s="249" t="n">
        <v>0.1027</v>
      </c>
      <c r="F1436" s="57" t="s">
        <v>216</v>
      </c>
      <c r="G1436" s="231" t="s">
        <v>217</v>
      </c>
      <c r="H1436" s="57" t="s">
        <v>49</v>
      </c>
      <c r="I1436" s="70" t="n">
        <v>42369</v>
      </c>
      <c r="J1436" s="57" t="s">
        <v>99</v>
      </c>
      <c r="K1436" s="57" t="s">
        <v>126</v>
      </c>
      <c r="L1436" s="50" t="s">
        <v>99</v>
      </c>
    </row>
    <row r="1437" customFormat="false" ht="13.2" hidden="false" customHeight="false" outlineLevel="0" collapsed="false">
      <c r="A1437" s="251"/>
      <c r="B1437" s="256"/>
      <c r="C1437" s="257"/>
      <c r="D1437" s="258"/>
      <c r="E1437" s="259"/>
      <c r="F1437" s="256"/>
      <c r="G1437" s="260"/>
      <c r="H1437" s="256"/>
      <c r="I1437" s="261"/>
      <c r="J1437" s="262"/>
      <c r="K1437" s="256"/>
      <c r="L1437" s="261"/>
    </row>
    <row r="1438" customFormat="false" ht="13.2" hidden="false" customHeight="false" outlineLevel="0" collapsed="false">
      <c r="A1438" s="256"/>
      <c r="B1438" s="256"/>
      <c r="C1438" s="257"/>
      <c r="D1438" s="258"/>
      <c r="E1438" s="259"/>
      <c r="F1438" s="256"/>
      <c r="G1438" s="260"/>
      <c r="H1438" s="256"/>
      <c r="I1438" s="261"/>
      <c r="J1438" s="262"/>
      <c r="K1438" s="256"/>
      <c r="L1438" s="261"/>
    </row>
    <row r="1439" customFormat="false" ht="13.2" hidden="false" customHeight="false" outlineLevel="0" collapsed="false">
      <c r="A1439" s="256"/>
      <c r="B1439" s="263"/>
      <c r="C1439" s="264" t="s">
        <v>3840</v>
      </c>
      <c r="D1439" s="264"/>
      <c r="E1439" s="263"/>
      <c r="F1439" s="265"/>
      <c r="G1439" s="265"/>
      <c r="H1439" s="263"/>
      <c r="I1439" s="264" t="s">
        <v>3841</v>
      </c>
      <c r="J1439" s="264"/>
      <c r="K1439" s="263"/>
      <c r="L1439" s="263"/>
    </row>
    <row r="1440" customFormat="false" ht="13.2" hidden="false" customHeight="false" outlineLevel="0" collapsed="false">
      <c r="A1440" s="263"/>
      <c r="B1440" s="266"/>
      <c r="C1440" s="267" t="s">
        <v>3842</v>
      </c>
      <c r="D1440" s="267"/>
      <c r="E1440" s="266"/>
      <c r="F1440" s="267" t="s">
        <v>3843</v>
      </c>
      <c r="G1440" s="267"/>
      <c r="H1440" s="266"/>
      <c r="I1440" s="267" t="s">
        <v>3844</v>
      </c>
      <c r="J1440" s="267"/>
      <c r="K1440" s="263"/>
      <c r="L1440" s="263"/>
    </row>
    <row r="1441" customFormat="false" ht="13.2" hidden="false" customHeight="false" outlineLevel="0" collapsed="false">
      <c r="A1441" s="263"/>
      <c r="B1441" s="263"/>
      <c r="C1441" s="268" t="s">
        <v>3845</v>
      </c>
      <c r="D1441" s="269"/>
      <c r="E1441" s="269"/>
      <c r="F1441" s="263"/>
      <c r="G1441" s="263"/>
      <c r="H1441" s="263"/>
      <c r="I1441" s="263"/>
      <c r="J1441" s="263"/>
      <c r="K1441" s="263"/>
      <c r="L1441" s="263"/>
    </row>
    <row r="1442" customFormat="false" ht="13.2" hidden="false" customHeight="false" outlineLevel="0" collapsed="false">
      <c r="A1442" s="263"/>
      <c r="B1442" s="263"/>
      <c r="C1442" s="270"/>
      <c r="D1442" s="271"/>
      <c r="E1442" s="272"/>
      <c r="F1442" s="273"/>
      <c r="G1442" s="263"/>
      <c r="H1442" s="263"/>
      <c r="I1442" s="263"/>
      <c r="J1442" s="263"/>
      <c r="K1442" s="263"/>
      <c r="L1442" s="263"/>
    </row>
    <row r="1443" customFormat="false" ht="13.2" hidden="false" customHeight="false" outlineLevel="0" collapsed="false">
      <c r="A1443" s="263"/>
      <c r="B1443" s="263"/>
      <c r="C1443" s="268" t="s">
        <v>3846</v>
      </c>
      <c r="D1443" s="264" t="s">
        <v>3847</v>
      </c>
      <c r="E1443" s="264"/>
      <c r="F1443" s="263"/>
      <c r="G1443" s="263"/>
      <c r="H1443" s="263"/>
      <c r="I1443" s="263"/>
      <c r="J1443" s="263"/>
      <c r="K1443" s="263"/>
      <c r="L1443" s="263"/>
    </row>
    <row r="1444" customFormat="false" ht="13.2" hidden="false" customHeight="false" outlineLevel="0" collapsed="false">
      <c r="A1444" s="263"/>
      <c r="B1444" s="263"/>
      <c r="C1444" s="268"/>
      <c r="D1444" s="274"/>
      <c r="E1444" s="263"/>
      <c r="F1444" s="263"/>
      <c r="G1444" s="263"/>
      <c r="H1444" s="263"/>
      <c r="I1444" s="263"/>
      <c r="J1444" s="263"/>
      <c r="K1444" s="263"/>
      <c r="L1444" s="263"/>
    </row>
    <row r="1445" customFormat="false" ht="13.2" hidden="false" customHeight="false" outlineLevel="0" collapsed="false">
      <c r="A1445" s="263"/>
      <c r="B1445" s="263"/>
      <c r="C1445" s="268" t="s">
        <v>3848</v>
      </c>
      <c r="D1445" s="275" t="s">
        <v>3849</v>
      </c>
      <c r="E1445" s="276"/>
      <c r="F1445" s="263"/>
      <c r="G1445" s="263"/>
      <c r="H1445" s="263"/>
      <c r="I1445" s="263"/>
      <c r="J1445" s="263"/>
      <c r="K1445" s="263"/>
      <c r="L1445" s="263"/>
    </row>
    <row r="1446" customFormat="false" ht="13.2" hidden="false" customHeight="false" outlineLevel="0" collapsed="false">
      <c r="A1446" s="263"/>
      <c r="B1446" s="263"/>
      <c r="C1446" s="268"/>
      <c r="D1446" s="274"/>
      <c r="E1446" s="263"/>
      <c r="F1446" s="263"/>
      <c r="G1446" s="263"/>
      <c r="H1446" s="263"/>
      <c r="I1446" s="263"/>
      <c r="J1446" s="263"/>
      <c r="K1446" s="263"/>
      <c r="L1446" s="263"/>
    </row>
    <row r="1447" customFormat="false" ht="13.2" hidden="false" customHeight="false" outlineLevel="0" collapsed="false">
      <c r="A1447" s="263"/>
      <c r="B1447" s="263"/>
      <c r="C1447" s="268"/>
      <c r="D1447" s="274"/>
      <c r="E1447" s="263"/>
      <c r="F1447" s="263"/>
      <c r="G1447" s="263"/>
      <c r="H1447" s="263"/>
      <c r="I1447" s="263"/>
      <c r="J1447" s="263"/>
      <c r="K1447" s="263"/>
      <c r="L1447" s="263"/>
    </row>
    <row r="1448" customFormat="false" ht="13.2" hidden="false" customHeight="false" outlineLevel="0" collapsed="false">
      <c r="A1448" s="263"/>
    </row>
  </sheetData>
  <mergeCells count="30">
    <mergeCell ref="A1:J1"/>
    <mergeCell ref="A3:A5"/>
    <mergeCell ref="B3:B5"/>
    <mergeCell ref="C3:C5"/>
    <mergeCell ref="D3:D5"/>
    <mergeCell ref="E3:G4"/>
    <mergeCell ref="H3:I4"/>
    <mergeCell ref="J3:L3"/>
    <mergeCell ref="J4:J5"/>
    <mergeCell ref="K4:K5"/>
    <mergeCell ref="L4:L5"/>
    <mergeCell ref="A7:D7"/>
    <mergeCell ref="D256:D257"/>
    <mergeCell ref="D268:D269"/>
    <mergeCell ref="D279:D280"/>
    <mergeCell ref="D289:D290"/>
    <mergeCell ref="D321:D322"/>
    <mergeCell ref="D340:D341"/>
    <mergeCell ref="D396:D397"/>
    <mergeCell ref="D398:D399"/>
    <mergeCell ref="D400:D401"/>
    <mergeCell ref="D830:D831"/>
    <mergeCell ref="C1439:D1439"/>
    <mergeCell ref="F1439:G1439"/>
    <mergeCell ref="I1439:J1439"/>
    <mergeCell ref="C1440:D1440"/>
    <mergeCell ref="F1440:G1440"/>
    <mergeCell ref="I1440:J1440"/>
    <mergeCell ref="D1441:E1441"/>
    <mergeCell ref="D1443:E14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8" topLeftCell="A87" activePane="bottomLeft" state="frozen"/>
      <selection pane="topLeft" activeCell="A1" activeCellId="0" sqref="A1"/>
      <selection pane="bottomLeft" activeCell="A1" activeCellId="0" sqref="A1:J1"/>
    </sheetView>
  </sheetViews>
  <sheetFormatPr defaultColWidth="9.0546875" defaultRowHeight="13.2" zeroHeight="false" outlineLevelRow="0" outlineLevelCol="0"/>
  <cols>
    <col collapsed="false" customWidth="true" hidden="false" outlineLevel="0" max="1" min="1" style="0" width="3.87"/>
    <col collapsed="false" customWidth="true" hidden="false" outlineLevel="0" max="2" min="2" style="0" width="9.77"/>
    <col collapsed="false" customWidth="true" hidden="false" outlineLevel="0" max="3" min="3" style="0" width="41.76"/>
    <col collapsed="false" customWidth="true" hidden="false" outlineLevel="0" max="4" min="4" style="0" width="7.88"/>
    <col collapsed="false" customWidth="true" hidden="false" outlineLevel="0" max="5" min="5" style="0" width="12.43"/>
    <col collapsed="false" customWidth="true" hidden="false" outlineLevel="0" max="6" min="6" style="0" width="12.55"/>
    <col collapsed="false" customWidth="true" hidden="false" outlineLevel="0" max="7" min="7" style="0" width="11.55"/>
    <col collapsed="false" customWidth="true" hidden="false" outlineLevel="0" max="8" min="8" style="0" width="15.43"/>
    <col collapsed="false" customWidth="true" hidden="false" outlineLevel="0" max="9" min="9" style="277" width="12.43"/>
    <col collapsed="false" customWidth="true" hidden="false" outlineLevel="0" max="10" min="10" style="277" width="20.99"/>
  </cols>
  <sheetData>
    <row r="1" s="278" customFormat="true" ht="13.8" hidden="false" customHeight="true" outlineLevel="0" collapsed="false">
      <c r="A1" s="3" t="s">
        <v>3850</v>
      </c>
      <c r="B1" s="3"/>
      <c r="C1" s="3"/>
      <c r="D1" s="3"/>
      <c r="E1" s="3"/>
      <c r="F1" s="3"/>
      <c r="G1" s="3"/>
      <c r="H1" s="3"/>
      <c r="I1" s="3"/>
      <c r="J1" s="3"/>
    </row>
    <row r="2" s="278" customFormat="true" ht="15.6" hidden="false" customHeight="false" outlineLevel="0" collapsed="false">
      <c r="A2" s="279"/>
      <c r="B2" s="280"/>
      <c r="C2" s="280"/>
      <c r="D2" s="280"/>
      <c r="E2" s="280"/>
      <c r="F2" s="280"/>
      <c r="G2" s="280"/>
      <c r="H2" s="280"/>
      <c r="I2" s="280"/>
      <c r="J2" s="280"/>
    </row>
    <row r="3" s="278" customFormat="true" ht="16.2" hidden="false" customHeight="false" outlineLevel="0" collapsed="false">
      <c r="A3" s="279"/>
      <c r="B3" s="280"/>
      <c r="C3" s="280"/>
      <c r="D3" s="280"/>
      <c r="E3" s="280"/>
      <c r="F3" s="280"/>
      <c r="G3" s="280"/>
      <c r="H3" s="280"/>
      <c r="I3" s="280"/>
      <c r="J3" s="280"/>
    </row>
    <row r="4" s="286" customFormat="true" ht="12" hidden="false" customHeight="true" outlineLevel="0" collapsed="false">
      <c r="A4" s="281" t="s">
        <v>1</v>
      </c>
      <c r="B4" s="282" t="s">
        <v>2</v>
      </c>
      <c r="C4" s="282" t="s">
        <v>3</v>
      </c>
      <c r="D4" s="283" t="s">
        <v>4</v>
      </c>
      <c r="E4" s="284" t="s">
        <v>3851</v>
      </c>
      <c r="F4" s="281" t="s">
        <v>6</v>
      </c>
      <c r="G4" s="281"/>
      <c r="H4" s="285" t="s">
        <v>7</v>
      </c>
      <c r="I4" s="285"/>
      <c r="J4" s="285"/>
    </row>
    <row r="5" s="286" customFormat="true" ht="11.4" hidden="false" customHeight="true" outlineLevel="0" collapsed="false">
      <c r="A5" s="281"/>
      <c r="B5" s="282"/>
      <c r="C5" s="282"/>
      <c r="D5" s="283"/>
      <c r="E5" s="284"/>
      <c r="F5" s="281"/>
      <c r="G5" s="281"/>
      <c r="H5" s="287" t="s">
        <v>8</v>
      </c>
      <c r="I5" s="287" t="s">
        <v>9</v>
      </c>
      <c r="J5" s="288" t="s">
        <v>10</v>
      </c>
    </row>
    <row r="6" s="1" customFormat="true" ht="91.8" hidden="false" customHeight="true" outlineLevel="0" collapsed="false">
      <c r="A6" s="281"/>
      <c r="B6" s="282"/>
      <c r="C6" s="282"/>
      <c r="D6" s="283"/>
      <c r="E6" s="284"/>
      <c r="F6" s="289" t="s">
        <v>14</v>
      </c>
      <c r="G6" s="290" t="s">
        <v>15</v>
      </c>
      <c r="H6" s="287"/>
      <c r="I6" s="287"/>
      <c r="J6" s="288"/>
    </row>
    <row r="7" s="278" customFormat="true" ht="13.8" hidden="false" customHeight="false" outlineLevel="0" collapsed="false">
      <c r="A7" s="291" t="n">
        <v>1</v>
      </c>
      <c r="B7" s="292" t="n">
        <v>2</v>
      </c>
      <c r="C7" s="292" t="n">
        <v>3</v>
      </c>
      <c r="D7" s="293" t="n">
        <v>4</v>
      </c>
      <c r="E7" s="294" t="n">
        <v>5</v>
      </c>
      <c r="F7" s="291" t="n">
        <v>6</v>
      </c>
      <c r="G7" s="292" t="n">
        <v>7</v>
      </c>
      <c r="H7" s="292" t="n">
        <v>8</v>
      </c>
      <c r="I7" s="292" t="n">
        <v>9</v>
      </c>
      <c r="J7" s="295" t="n">
        <v>10</v>
      </c>
    </row>
    <row r="8" s="278" customFormat="true" ht="13.2" hidden="false" customHeight="true" outlineLevel="0" collapsed="false">
      <c r="A8" s="296" t="s">
        <v>16</v>
      </c>
      <c r="B8" s="296"/>
      <c r="C8" s="296"/>
      <c r="D8" s="296"/>
      <c r="E8" s="297" t="n">
        <f aca="false">SUM(E9:E808)</f>
        <v>98772.92</v>
      </c>
      <c r="F8" s="298"/>
      <c r="G8" s="299"/>
      <c r="H8" s="300" t="n">
        <f aca="false">COUNTIF(H9:H808,"подлежит")</f>
        <v>760</v>
      </c>
      <c r="I8" s="300" t="n">
        <f aca="false">COUNTIF(I9:I808,"да")</f>
        <v>745</v>
      </c>
      <c r="J8" s="301"/>
    </row>
    <row r="9" s="312" customFormat="true" ht="66" hidden="false" customHeight="true" outlineLevel="0" collapsed="false">
      <c r="A9" s="302" t="n">
        <v>1</v>
      </c>
      <c r="B9" s="303" t="s">
        <v>17</v>
      </c>
      <c r="C9" s="304" t="s">
        <v>3852</v>
      </c>
      <c r="D9" s="305" t="s">
        <v>3853</v>
      </c>
      <c r="E9" s="306" t="n">
        <v>945.2</v>
      </c>
      <c r="F9" s="307" t="s">
        <v>22</v>
      </c>
      <c r="G9" s="308" t="n">
        <v>34226</v>
      </c>
      <c r="H9" s="309" t="s">
        <v>23</v>
      </c>
      <c r="I9" s="310" t="s">
        <v>24</v>
      </c>
      <c r="J9" s="311" t="s">
        <v>3854</v>
      </c>
    </row>
    <row r="10" s="312" customFormat="true" ht="26.4" hidden="false" customHeight="false" outlineLevel="0" collapsed="false">
      <c r="A10" s="302" t="n">
        <v>2</v>
      </c>
      <c r="B10" s="303" t="s">
        <v>17</v>
      </c>
      <c r="C10" s="304" t="s">
        <v>3855</v>
      </c>
      <c r="D10" s="305" t="s">
        <v>3856</v>
      </c>
      <c r="E10" s="306" t="n">
        <v>105.1</v>
      </c>
      <c r="F10" s="307" t="s">
        <v>22</v>
      </c>
      <c r="G10" s="308" t="n">
        <v>34226</v>
      </c>
      <c r="H10" s="309" t="s">
        <v>23</v>
      </c>
      <c r="I10" s="310" t="s">
        <v>24</v>
      </c>
      <c r="J10" s="311" t="s">
        <v>3857</v>
      </c>
    </row>
    <row r="11" s="312" customFormat="true" ht="26.4" hidden="false" customHeight="false" outlineLevel="0" collapsed="false">
      <c r="A11" s="302" t="n">
        <v>3</v>
      </c>
      <c r="B11" s="303" t="s">
        <v>17</v>
      </c>
      <c r="C11" s="304" t="s">
        <v>3858</v>
      </c>
      <c r="D11" s="305" t="s">
        <v>3859</v>
      </c>
      <c r="E11" s="306" t="n">
        <v>70.1</v>
      </c>
      <c r="F11" s="307" t="s">
        <v>22</v>
      </c>
      <c r="G11" s="308" t="n">
        <v>34226</v>
      </c>
      <c r="H11" s="309" t="s">
        <v>23</v>
      </c>
      <c r="I11" s="310" t="s">
        <v>24</v>
      </c>
      <c r="J11" s="311" t="s">
        <v>3860</v>
      </c>
    </row>
    <row r="12" s="312" customFormat="true" ht="34.8" hidden="false" customHeight="false" outlineLevel="0" collapsed="false">
      <c r="A12" s="302" t="n">
        <v>4</v>
      </c>
      <c r="B12" s="303" t="s">
        <v>17</v>
      </c>
      <c r="C12" s="313" t="s">
        <v>3861</v>
      </c>
      <c r="D12" s="305" t="s">
        <v>3862</v>
      </c>
      <c r="E12" s="306" t="n">
        <v>98.8</v>
      </c>
      <c r="F12" s="307" t="s">
        <v>22</v>
      </c>
      <c r="G12" s="308" t="n">
        <v>34226</v>
      </c>
      <c r="H12" s="309" t="s">
        <v>23</v>
      </c>
      <c r="I12" s="310" t="s">
        <v>24</v>
      </c>
      <c r="J12" s="311" t="s">
        <v>3863</v>
      </c>
    </row>
    <row r="13" s="312" customFormat="true" ht="54" hidden="false" customHeight="true" outlineLevel="0" collapsed="false">
      <c r="A13" s="302" t="n">
        <v>5</v>
      </c>
      <c r="B13" s="303" t="s">
        <v>17</v>
      </c>
      <c r="C13" s="304" t="s">
        <v>3864</v>
      </c>
      <c r="D13" s="305" t="s">
        <v>3865</v>
      </c>
      <c r="E13" s="306" t="n">
        <v>580</v>
      </c>
      <c r="F13" s="307" t="s">
        <v>22</v>
      </c>
      <c r="G13" s="308" t="n">
        <v>34226</v>
      </c>
      <c r="H13" s="309" t="s">
        <v>23</v>
      </c>
      <c r="I13" s="310" t="s">
        <v>24</v>
      </c>
      <c r="J13" s="311" t="s">
        <v>3866</v>
      </c>
    </row>
    <row r="14" s="312" customFormat="true" ht="45.6" hidden="false" customHeight="false" outlineLevel="0" collapsed="false">
      <c r="A14" s="302" t="n">
        <v>6</v>
      </c>
      <c r="B14" s="303" t="s">
        <v>17</v>
      </c>
      <c r="C14" s="304" t="s">
        <v>3867</v>
      </c>
      <c r="D14" s="305" t="s">
        <v>3856</v>
      </c>
      <c r="E14" s="306" t="n">
        <v>119.2</v>
      </c>
      <c r="F14" s="307" t="s">
        <v>22</v>
      </c>
      <c r="G14" s="308" t="n">
        <v>34226</v>
      </c>
      <c r="H14" s="309" t="s">
        <v>23</v>
      </c>
      <c r="I14" s="310" t="s">
        <v>24</v>
      </c>
      <c r="J14" s="311" t="s">
        <v>3868</v>
      </c>
    </row>
    <row r="15" s="312" customFormat="true" ht="26.4" hidden="false" customHeight="false" outlineLevel="0" collapsed="false">
      <c r="A15" s="302" t="n">
        <v>7</v>
      </c>
      <c r="B15" s="303" t="s">
        <v>17</v>
      </c>
      <c r="C15" s="304" t="s">
        <v>3869</v>
      </c>
      <c r="D15" s="305" t="s">
        <v>3870</v>
      </c>
      <c r="E15" s="306" t="n">
        <v>152</v>
      </c>
      <c r="F15" s="307" t="s">
        <v>331</v>
      </c>
      <c r="G15" s="308" t="n">
        <v>35789</v>
      </c>
      <c r="H15" s="309" t="s">
        <v>23</v>
      </c>
      <c r="I15" s="310" t="s">
        <v>24</v>
      </c>
      <c r="J15" s="311" t="s">
        <v>3871</v>
      </c>
    </row>
    <row r="16" s="312" customFormat="true" ht="26.4" hidden="false" customHeight="false" outlineLevel="0" collapsed="false">
      <c r="A16" s="302" t="n">
        <v>8</v>
      </c>
      <c r="B16" s="303" t="s">
        <v>17</v>
      </c>
      <c r="C16" s="304" t="s">
        <v>3872</v>
      </c>
      <c r="D16" s="305" t="s">
        <v>3870</v>
      </c>
      <c r="E16" s="306" t="n">
        <v>141.7</v>
      </c>
      <c r="F16" s="307" t="s">
        <v>331</v>
      </c>
      <c r="G16" s="308" t="n">
        <v>35789</v>
      </c>
      <c r="H16" s="309" t="s">
        <v>23</v>
      </c>
      <c r="I16" s="310" t="s">
        <v>24</v>
      </c>
      <c r="J16" s="311" t="s">
        <v>3873</v>
      </c>
    </row>
    <row r="17" s="312" customFormat="true" ht="68.4" hidden="false" customHeight="true" outlineLevel="0" collapsed="false">
      <c r="A17" s="302" t="n">
        <v>9</v>
      </c>
      <c r="B17" s="303" t="s">
        <v>17</v>
      </c>
      <c r="C17" s="314" t="s">
        <v>3874</v>
      </c>
      <c r="D17" s="305" t="s">
        <v>3875</v>
      </c>
      <c r="E17" s="306" t="n">
        <v>913.2</v>
      </c>
      <c r="F17" s="307" t="s">
        <v>22</v>
      </c>
      <c r="G17" s="308" t="n">
        <v>34226</v>
      </c>
      <c r="H17" s="309" t="s">
        <v>23</v>
      </c>
      <c r="I17" s="310" t="s">
        <v>24</v>
      </c>
      <c r="J17" s="311" t="s">
        <v>3876</v>
      </c>
    </row>
    <row r="18" s="312" customFormat="true" ht="26.4" hidden="false" customHeight="false" outlineLevel="0" collapsed="false">
      <c r="A18" s="302" t="n">
        <v>10</v>
      </c>
      <c r="B18" s="303" t="s">
        <v>17</v>
      </c>
      <c r="C18" s="304" t="s">
        <v>3877</v>
      </c>
      <c r="D18" s="305" t="s">
        <v>3878</v>
      </c>
      <c r="E18" s="306" t="n">
        <v>14.6</v>
      </c>
      <c r="F18" s="307" t="s">
        <v>22</v>
      </c>
      <c r="G18" s="308" t="n">
        <v>34226</v>
      </c>
      <c r="H18" s="309" t="s">
        <v>23</v>
      </c>
      <c r="I18" s="310" t="s">
        <v>24</v>
      </c>
      <c r="J18" s="311" t="s">
        <v>3879</v>
      </c>
    </row>
    <row r="19" s="312" customFormat="true" ht="26.4" hidden="false" customHeight="false" outlineLevel="0" collapsed="false">
      <c r="A19" s="302" t="n">
        <v>11</v>
      </c>
      <c r="B19" s="303" t="s">
        <v>17</v>
      </c>
      <c r="C19" s="304" t="s">
        <v>3880</v>
      </c>
      <c r="D19" s="305" t="s">
        <v>3881</v>
      </c>
      <c r="E19" s="306" t="n">
        <v>12.9</v>
      </c>
      <c r="F19" s="307" t="s">
        <v>22</v>
      </c>
      <c r="G19" s="308" t="n">
        <v>34226</v>
      </c>
      <c r="H19" s="309" t="s">
        <v>23</v>
      </c>
      <c r="I19" s="310" t="s">
        <v>24</v>
      </c>
      <c r="J19" s="311" t="s">
        <v>3882</v>
      </c>
    </row>
    <row r="20" s="312" customFormat="true" ht="26.4" hidden="false" customHeight="false" outlineLevel="0" collapsed="false">
      <c r="A20" s="302" t="n">
        <v>12</v>
      </c>
      <c r="B20" s="303" t="s">
        <v>17</v>
      </c>
      <c r="C20" s="304" t="s">
        <v>3883</v>
      </c>
      <c r="D20" s="305" t="s">
        <v>3884</v>
      </c>
      <c r="E20" s="306" t="n">
        <v>34.9</v>
      </c>
      <c r="F20" s="307" t="s">
        <v>22</v>
      </c>
      <c r="G20" s="308" t="n">
        <v>34226</v>
      </c>
      <c r="H20" s="309" t="s">
        <v>23</v>
      </c>
      <c r="I20" s="310" t="s">
        <v>24</v>
      </c>
      <c r="J20" s="311" t="s">
        <v>3885</v>
      </c>
    </row>
    <row r="21" s="312" customFormat="true" ht="26.4" hidden="false" customHeight="false" outlineLevel="0" collapsed="false">
      <c r="A21" s="302" t="n">
        <v>13</v>
      </c>
      <c r="B21" s="303" t="s">
        <v>17</v>
      </c>
      <c r="C21" s="304" t="s">
        <v>3886</v>
      </c>
      <c r="D21" s="305" t="s">
        <v>3887</v>
      </c>
      <c r="E21" s="306" t="n">
        <v>10.3</v>
      </c>
      <c r="F21" s="307" t="s">
        <v>22</v>
      </c>
      <c r="G21" s="308" t="n">
        <v>34226</v>
      </c>
      <c r="H21" s="309" t="s">
        <v>23</v>
      </c>
      <c r="I21" s="310" t="s">
        <v>24</v>
      </c>
      <c r="J21" s="311" t="s">
        <v>3888</v>
      </c>
    </row>
    <row r="22" s="312" customFormat="true" ht="26.4" hidden="false" customHeight="false" outlineLevel="0" collapsed="false">
      <c r="A22" s="302" t="n">
        <v>14</v>
      </c>
      <c r="B22" s="303" t="s">
        <v>17</v>
      </c>
      <c r="C22" s="304" t="s">
        <v>3889</v>
      </c>
      <c r="D22" s="305" t="s">
        <v>3890</v>
      </c>
      <c r="E22" s="306" t="n">
        <v>12.7</v>
      </c>
      <c r="F22" s="307" t="s">
        <v>22</v>
      </c>
      <c r="G22" s="308" t="n">
        <v>34226</v>
      </c>
      <c r="H22" s="309" t="s">
        <v>23</v>
      </c>
      <c r="I22" s="310" t="s">
        <v>24</v>
      </c>
      <c r="J22" s="311" t="s">
        <v>3891</v>
      </c>
    </row>
    <row r="23" s="312" customFormat="true" ht="26.4" hidden="false" customHeight="false" outlineLevel="0" collapsed="false">
      <c r="A23" s="302" t="n">
        <v>15</v>
      </c>
      <c r="B23" s="303" t="s">
        <v>17</v>
      </c>
      <c r="C23" s="304" t="s">
        <v>3892</v>
      </c>
      <c r="D23" s="305" t="s">
        <v>3893</v>
      </c>
      <c r="E23" s="306" t="n">
        <v>15.7</v>
      </c>
      <c r="F23" s="307" t="s">
        <v>22</v>
      </c>
      <c r="G23" s="308" t="n">
        <v>34226</v>
      </c>
      <c r="H23" s="309" t="s">
        <v>23</v>
      </c>
      <c r="I23" s="310" t="s">
        <v>24</v>
      </c>
      <c r="J23" s="311" t="s">
        <v>3894</v>
      </c>
    </row>
    <row r="24" s="312" customFormat="true" ht="26.4" hidden="false" customHeight="false" outlineLevel="0" collapsed="false">
      <c r="A24" s="302" t="n">
        <v>16</v>
      </c>
      <c r="B24" s="303" t="s">
        <v>17</v>
      </c>
      <c r="C24" s="304" t="s">
        <v>3895</v>
      </c>
      <c r="D24" s="305" t="s">
        <v>3896</v>
      </c>
      <c r="E24" s="306" t="n">
        <v>13</v>
      </c>
      <c r="F24" s="307" t="s">
        <v>22</v>
      </c>
      <c r="G24" s="308" t="n">
        <v>34226</v>
      </c>
      <c r="H24" s="309" t="s">
        <v>23</v>
      </c>
      <c r="I24" s="310" t="s">
        <v>24</v>
      </c>
      <c r="J24" s="311" t="s">
        <v>3897</v>
      </c>
    </row>
    <row r="25" s="312" customFormat="true" ht="26.4" hidden="false" customHeight="false" outlineLevel="0" collapsed="false">
      <c r="A25" s="302" t="n">
        <v>17</v>
      </c>
      <c r="B25" s="303" t="s">
        <v>17</v>
      </c>
      <c r="C25" s="304" t="s">
        <v>3898</v>
      </c>
      <c r="D25" s="305" t="s">
        <v>3899</v>
      </c>
      <c r="E25" s="306" t="n">
        <v>16.9</v>
      </c>
      <c r="F25" s="307" t="s">
        <v>22</v>
      </c>
      <c r="G25" s="308" t="n">
        <v>34226</v>
      </c>
      <c r="H25" s="309" t="s">
        <v>23</v>
      </c>
      <c r="I25" s="310" t="s">
        <v>24</v>
      </c>
      <c r="J25" s="311" t="s">
        <v>3900</v>
      </c>
    </row>
    <row r="26" s="312" customFormat="true" ht="26.4" hidden="false" customHeight="false" outlineLevel="0" collapsed="false">
      <c r="A26" s="302" t="n">
        <v>18</v>
      </c>
      <c r="B26" s="303" t="s">
        <v>17</v>
      </c>
      <c r="C26" s="304" t="s">
        <v>3901</v>
      </c>
      <c r="D26" s="305" t="s">
        <v>3902</v>
      </c>
      <c r="E26" s="306" t="n">
        <v>16.3</v>
      </c>
      <c r="F26" s="307" t="s">
        <v>22</v>
      </c>
      <c r="G26" s="308" t="n">
        <v>34226</v>
      </c>
      <c r="H26" s="309" t="s">
        <v>23</v>
      </c>
      <c r="I26" s="310" t="s">
        <v>24</v>
      </c>
      <c r="J26" s="311" t="s">
        <v>3903</v>
      </c>
    </row>
    <row r="27" s="312" customFormat="true" ht="26.4" hidden="false" customHeight="false" outlineLevel="0" collapsed="false">
      <c r="A27" s="302" t="n">
        <v>19</v>
      </c>
      <c r="B27" s="303" t="s">
        <v>17</v>
      </c>
      <c r="C27" s="304" t="s">
        <v>3904</v>
      </c>
      <c r="D27" s="305" t="s">
        <v>3905</v>
      </c>
      <c r="E27" s="306" t="n">
        <v>10.7</v>
      </c>
      <c r="F27" s="307" t="s">
        <v>22</v>
      </c>
      <c r="G27" s="308" t="n">
        <v>34226</v>
      </c>
      <c r="H27" s="309" t="s">
        <v>23</v>
      </c>
      <c r="I27" s="310" t="s">
        <v>24</v>
      </c>
      <c r="J27" s="311" t="s">
        <v>3906</v>
      </c>
    </row>
    <row r="28" s="312" customFormat="true" ht="26.4" hidden="false" customHeight="false" outlineLevel="0" collapsed="false">
      <c r="A28" s="302" t="n">
        <v>20</v>
      </c>
      <c r="B28" s="303" t="s">
        <v>17</v>
      </c>
      <c r="C28" s="304" t="s">
        <v>3907</v>
      </c>
      <c r="D28" s="305" t="s">
        <v>3908</v>
      </c>
      <c r="E28" s="306" t="n">
        <v>16.3</v>
      </c>
      <c r="F28" s="307" t="s">
        <v>22</v>
      </c>
      <c r="G28" s="308" t="n">
        <v>34226</v>
      </c>
      <c r="H28" s="309" t="s">
        <v>23</v>
      </c>
      <c r="I28" s="310" t="s">
        <v>24</v>
      </c>
      <c r="J28" s="311" t="s">
        <v>3909</v>
      </c>
    </row>
    <row r="29" s="312" customFormat="true" ht="26.4" hidden="false" customHeight="false" outlineLevel="0" collapsed="false">
      <c r="A29" s="302" t="n">
        <v>21</v>
      </c>
      <c r="B29" s="303" t="s">
        <v>17</v>
      </c>
      <c r="C29" s="304" t="s">
        <v>3910</v>
      </c>
      <c r="D29" s="305" t="s">
        <v>3911</v>
      </c>
      <c r="E29" s="306" t="n">
        <v>16.7</v>
      </c>
      <c r="F29" s="307" t="s">
        <v>22</v>
      </c>
      <c r="G29" s="308" t="n">
        <v>34226</v>
      </c>
      <c r="H29" s="309" t="s">
        <v>23</v>
      </c>
      <c r="I29" s="310" t="s">
        <v>24</v>
      </c>
      <c r="J29" s="311" t="s">
        <v>3912</v>
      </c>
    </row>
    <row r="30" s="312" customFormat="true" ht="26.4" hidden="false" customHeight="false" outlineLevel="0" collapsed="false">
      <c r="A30" s="302" t="n">
        <v>22</v>
      </c>
      <c r="B30" s="303" t="s">
        <v>17</v>
      </c>
      <c r="C30" s="304" t="s">
        <v>3913</v>
      </c>
      <c r="D30" s="305" t="s">
        <v>3914</v>
      </c>
      <c r="E30" s="306" t="n">
        <v>16</v>
      </c>
      <c r="F30" s="307" t="s">
        <v>22</v>
      </c>
      <c r="G30" s="308" t="n">
        <v>34226</v>
      </c>
      <c r="H30" s="309" t="s">
        <v>23</v>
      </c>
      <c r="I30" s="310" t="s">
        <v>24</v>
      </c>
      <c r="J30" s="311" t="s">
        <v>3915</v>
      </c>
    </row>
    <row r="31" s="312" customFormat="true" ht="26.4" hidden="false" customHeight="false" outlineLevel="0" collapsed="false">
      <c r="A31" s="302" t="n">
        <v>23</v>
      </c>
      <c r="B31" s="303" t="s">
        <v>17</v>
      </c>
      <c r="C31" s="304" t="s">
        <v>3916</v>
      </c>
      <c r="D31" s="305" t="s">
        <v>3917</v>
      </c>
      <c r="E31" s="306" t="n">
        <v>16.1</v>
      </c>
      <c r="F31" s="307" t="s">
        <v>22</v>
      </c>
      <c r="G31" s="308" t="n">
        <v>34226</v>
      </c>
      <c r="H31" s="309" t="s">
        <v>23</v>
      </c>
      <c r="I31" s="310" t="s">
        <v>24</v>
      </c>
      <c r="J31" s="311" t="s">
        <v>3918</v>
      </c>
    </row>
    <row r="32" s="312" customFormat="true" ht="26.4" hidden="false" customHeight="false" outlineLevel="0" collapsed="false">
      <c r="A32" s="302" t="n">
        <v>24</v>
      </c>
      <c r="B32" s="303" t="s">
        <v>17</v>
      </c>
      <c r="C32" s="304" t="s">
        <v>3919</v>
      </c>
      <c r="D32" s="305" t="s">
        <v>3920</v>
      </c>
      <c r="E32" s="306" t="n">
        <v>12.8</v>
      </c>
      <c r="F32" s="307" t="s">
        <v>22</v>
      </c>
      <c r="G32" s="308" t="n">
        <v>34226</v>
      </c>
      <c r="H32" s="309" t="s">
        <v>23</v>
      </c>
      <c r="I32" s="310" t="s">
        <v>24</v>
      </c>
      <c r="J32" s="311" t="s">
        <v>3921</v>
      </c>
    </row>
    <row r="33" s="312" customFormat="true" ht="26.4" hidden="false" customHeight="false" outlineLevel="0" collapsed="false">
      <c r="A33" s="302" t="n">
        <v>25</v>
      </c>
      <c r="B33" s="303" t="s">
        <v>17</v>
      </c>
      <c r="C33" s="304" t="s">
        <v>3922</v>
      </c>
      <c r="D33" s="305" t="s">
        <v>3914</v>
      </c>
      <c r="E33" s="306" t="n">
        <v>12.7</v>
      </c>
      <c r="F33" s="307" t="s">
        <v>22</v>
      </c>
      <c r="G33" s="308" t="n">
        <v>34226</v>
      </c>
      <c r="H33" s="309" t="s">
        <v>23</v>
      </c>
      <c r="I33" s="310" t="s">
        <v>24</v>
      </c>
      <c r="J33" s="311" t="s">
        <v>3923</v>
      </c>
    </row>
    <row r="34" s="312" customFormat="true" ht="26.4" hidden="false" customHeight="false" outlineLevel="0" collapsed="false">
      <c r="A34" s="302" t="n">
        <v>26</v>
      </c>
      <c r="B34" s="303" t="s">
        <v>17</v>
      </c>
      <c r="C34" s="304" t="s">
        <v>3924</v>
      </c>
      <c r="D34" s="305" t="s">
        <v>3925</v>
      </c>
      <c r="E34" s="306" t="n">
        <v>34.9</v>
      </c>
      <c r="F34" s="307" t="s">
        <v>22</v>
      </c>
      <c r="G34" s="308" t="n">
        <v>34226</v>
      </c>
      <c r="H34" s="309" t="s">
        <v>23</v>
      </c>
      <c r="I34" s="310" t="s">
        <v>24</v>
      </c>
      <c r="J34" s="311" t="s">
        <v>3926</v>
      </c>
    </row>
    <row r="35" s="312" customFormat="true" ht="26.4" hidden="false" customHeight="false" outlineLevel="0" collapsed="false">
      <c r="A35" s="302" t="n">
        <v>27</v>
      </c>
      <c r="B35" s="303" t="s">
        <v>17</v>
      </c>
      <c r="C35" s="304" t="s">
        <v>3927</v>
      </c>
      <c r="D35" s="305" t="s">
        <v>3928</v>
      </c>
      <c r="E35" s="306" t="n">
        <v>71.7</v>
      </c>
      <c r="F35" s="307" t="s">
        <v>22</v>
      </c>
      <c r="G35" s="308" t="n">
        <v>34226</v>
      </c>
      <c r="H35" s="309" t="s">
        <v>23</v>
      </c>
      <c r="I35" s="310" t="s">
        <v>24</v>
      </c>
      <c r="J35" s="311" t="s">
        <v>3929</v>
      </c>
    </row>
    <row r="36" s="312" customFormat="true" ht="26.4" hidden="false" customHeight="false" outlineLevel="0" collapsed="false">
      <c r="A36" s="302" t="n">
        <v>28</v>
      </c>
      <c r="B36" s="303" t="s">
        <v>17</v>
      </c>
      <c r="C36" s="304" t="s">
        <v>3930</v>
      </c>
      <c r="D36" s="305" t="s">
        <v>3917</v>
      </c>
      <c r="E36" s="306" t="n">
        <v>16.9</v>
      </c>
      <c r="F36" s="307" t="s">
        <v>22</v>
      </c>
      <c r="G36" s="308" t="n">
        <v>34226</v>
      </c>
      <c r="H36" s="309" t="s">
        <v>23</v>
      </c>
      <c r="I36" s="310" t="s">
        <v>24</v>
      </c>
      <c r="J36" s="311" t="s">
        <v>3931</v>
      </c>
    </row>
    <row r="37" s="312" customFormat="true" ht="26.4" hidden="false" customHeight="false" outlineLevel="0" collapsed="false">
      <c r="A37" s="302" t="n">
        <v>29</v>
      </c>
      <c r="B37" s="303" t="s">
        <v>17</v>
      </c>
      <c r="C37" s="304" t="s">
        <v>3932</v>
      </c>
      <c r="D37" s="305" t="s">
        <v>3933</v>
      </c>
      <c r="E37" s="306" t="n">
        <v>35.1</v>
      </c>
      <c r="F37" s="307" t="s">
        <v>22</v>
      </c>
      <c r="G37" s="308" t="n">
        <v>34226</v>
      </c>
      <c r="H37" s="309" t="s">
        <v>23</v>
      </c>
      <c r="I37" s="310" t="s">
        <v>24</v>
      </c>
      <c r="J37" s="311" t="s">
        <v>3934</v>
      </c>
    </row>
    <row r="38" s="312" customFormat="true" ht="26.4" hidden="false" customHeight="false" outlineLevel="0" collapsed="false">
      <c r="A38" s="302" t="n">
        <v>30</v>
      </c>
      <c r="B38" s="303" t="s">
        <v>17</v>
      </c>
      <c r="C38" s="304" t="s">
        <v>3935</v>
      </c>
      <c r="D38" s="305" t="s">
        <v>3936</v>
      </c>
      <c r="E38" s="306" t="n">
        <v>20</v>
      </c>
      <c r="F38" s="307" t="s">
        <v>22</v>
      </c>
      <c r="G38" s="308" t="n">
        <v>34226</v>
      </c>
      <c r="H38" s="309" t="s">
        <v>23</v>
      </c>
      <c r="I38" s="310" t="s">
        <v>24</v>
      </c>
      <c r="J38" s="311" t="s">
        <v>3937</v>
      </c>
    </row>
    <row r="39" s="312" customFormat="true" ht="34.2" hidden="false" customHeight="false" outlineLevel="0" collapsed="false">
      <c r="A39" s="302" t="n">
        <v>31</v>
      </c>
      <c r="B39" s="303" t="s">
        <v>17</v>
      </c>
      <c r="C39" s="304" t="s">
        <v>3938</v>
      </c>
      <c r="D39" s="305" t="s">
        <v>3939</v>
      </c>
      <c r="E39" s="306" t="n">
        <v>15.7</v>
      </c>
      <c r="F39" s="307" t="s">
        <v>22</v>
      </c>
      <c r="G39" s="308" t="n">
        <v>34226</v>
      </c>
      <c r="H39" s="309" t="s">
        <v>23</v>
      </c>
      <c r="I39" s="310" t="s">
        <v>24</v>
      </c>
      <c r="J39" s="311" t="s">
        <v>3940</v>
      </c>
    </row>
    <row r="40" s="312" customFormat="true" ht="34.2" hidden="false" customHeight="false" outlineLevel="0" collapsed="false">
      <c r="A40" s="302" t="n">
        <v>32</v>
      </c>
      <c r="B40" s="303" t="s">
        <v>17</v>
      </c>
      <c r="C40" s="304" t="s">
        <v>3941</v>
      </c>
      <c r="D40" s="305" t="s">
        <v>3942</v>
      </c>
      <c r="E40" s="306" t="n">
        <v>23.2</v>
      </c>
      <c r="F40" s="307" t="s">
        <v>22</v>
      </c>
      <c r="G40" s="308" t="n">
        <v>34226</v>
      </c>
      <c r="H40" s="309" t="s">
        <v>23</v>
      </c>
      <c r="I40" s="310" t="s">
        <v>24</v>
      </c>
      <c r="J40" s="311" t="s">
        <v>3943</v>
      </c>
    </row>
    <row r="41" s="312" customFormat="true" ht="34.2" hidden="false" customHeight="false" outlineLevel="0" collapsed="false">
      <c r="A41" s="302" t="n">
        <v>33</v>
      </c>
      <c r="B41" s="303" t="s">
        <v>17</v>
      </c>
      <c r="C41" s="304" t="s">
        <v>3944</v>
      </c>
      <c r="D41" s="305" t="s">
        <v>3945</v>
      </c>
      <c r="E41" s="306" t="n">
        <v>50.8</v>
      </c>
      <c r="F41" s="307" t="s">
        <v>22</v>
      </c>
      <c r="G41" s="308" t="n">
        <v>34226</v>
      </c>
      <c r="H41" s="309" t="s">
        <v>23</v>
      </c>
      <c r="I41" s="310" t="s">
        <v>24</v>
      </c>
      <c r="J41" s="311" t="s">
        <v>3946</v>
      </c>
    </row>
    <row r="42" s="312" customFormat="true" ht="26.4" hidden="false" customHeight="false" outlineLevel="0" collapsed="false">
      <c r="A42" s="302" t="n">
        <v>34</v>
      </c>
      <c r="B42" s="303" t="s">
        <v>17</v>
      </c>
      <c r="C42" s="304" t="s">
        <v>3947</v>
      </c>
      <c r="D42" s="305" t="s">
        <v>3948</v>
      </c>
      <c r="E42" s="306" t="n">
        <v>31.1</v>
      </c>
      <c r="F42" s="307" t="s">
        <v>22</v>
      </c>
      <c r="G42" s="308" t="n">
        <v>34226</v>
      </c>
      <c r="H42" s="309" t="s">
        <v>23</v>
      </c>
      <c r="I42" s="310" t="s">
        <v>24</v>
      </c>
      <c r="J42" s="311" t="s">
        <v>3949</v>
      </c>
    </row>
    <row r="43" s="312" customFormat="true" ht="26.4" hidden="false" customHeight="false" outlineLevel="0" collapsed="false">
      <c r="A43" s="302" t="n">
        <v>35</v>
      </c>
      <c r="B43" s="303" t="s">
        <v>17</v>
      </c>
      <c r="C43" s="304" t="s">
        <v>3950</v>
      </c>
      <c r="D43" s="305" t="s">
        <v>3951</v>
      </c>
      <c r="E43" s="306" t="n">
        <v>50.6</v>
      </c>
      <c r="F43" s="307" t="s">
        <v>22</v>
      </c>
      <c r="G43" s="308" t="n">
        <v>34226</v>
      </c>
      <c r="H43" s="309" t="s">
        <v>23</v>
      </c>
      <c r="I43" s="310" t="s">
        <v>24</v>
      </c>
      <c r="J43" s="311" t="s">
        <v>3952</v>
      </c>
    </row>
    <row r="44" s="312" customFormat="true" ht="26.4" hidden="false" customHeight="false" outlineLevel="0" collapsed="false">
      <c r="A44" s="302" t="n">
        <v>36</v>
      </c>
      <c r="B44" s="303" t="s">
        <v>17</v>
      </c>
      <c r="C44" s="304" t="s">
        <v>3953</v>
      </c>
      <c r="D44" s="305" t="s">
        <v>3954</v>
      </c>
      <c r="E44" s="306" t="n">
        <v>54.2</v>
      </c>
      <c r="F44" s="307" t="s">
        <v>2038</v>
      </c>
      <c r="G44" s="308" t="n">
        <v>34783</v>
      </c>
      <c r="H44" s="309" t="s">
        <v>23</v>
      </c>
      <c r="I44" s="310" t="s">
        <v>24</v>
      </c>
      <c r="J44" s="311" t="s">
        <v>3955</v>
      </c>
    </row>
    <row r="45" s="312" customFormat="true" ht="26.4" hidden="false" customHeight="false" outlineLevel="0" collapsed="false">
      <c r="A45" s="302" t="n">
        <v>37</v>
      </c>
      <c r="B45" s="303" t="s">
        <v>17</v>
      </c>
      <c r="C45" s="304" t="s">
        <v>3956</v>
      </c>
      <c r="D45" s="305" t="s">
        <v>3957</v>
      </c>
      <c r="E45" s="306" t="n">
        <v>50.2</v>
      </c>
      <c r="F45" s="307" t="s">
        <v>22</v>
      </c>
      <c r="G45" s="308" t="n">
        <v>34226</v>
      </c>
      <c r="H45" s="309" t="s">
        <v>23</v>
      </c>
      <c r="I45" s="310" t="s">
        <v>24</v>
      </c>
      <c r="J45" s="311" t="s">
        <v>3958</v>
      </c>
    </row>
    <row r="46" s="312" customFormat="true" ht="26.4" hidden="false" customHeight="false" outlineLevel="0" collapsed="false">
      <c r="A46" s="302" t="n">
        <v>38</v>
      </c>
      <c r="B46" s="303" t="s">
        <v>17</v>
      </c>
      <c r="C46" s="304" t="s">
        <v>3959</v>
      </c>
      <c r="D46" s="305" t="s">
        <v>3960</v>
      </c>
      <c r="E46" s="306" t="n">
        <v>51.7</v>
      </c>
      <c r="F46" s="307" t="s">
        <v>22</v>
      </c>
      <c r="G46" s="308" t="n">
        <v>34226</v>
      </c>
      <c r="H46" s="309" t="s">
        <v>23</v>
      </c>
      <c r="I46" s="310" t="s">
        <v>24</v>
      </c>
      <c r="J46" s="311" t="s">
        <v>3961</v>
      </c>
    </row>
    <row r="47" s="312" customFormat="true" ht="26.4" hidden="false" customHeight="false" outlineLevel="0" collapsed="false">
      <c r="A47" s="302" t="n">
        <v>39</v>
      </c>
      <c r="B47" s="303" t="s">
        <v>17</v>
      </c>
      <c r="C47" s="304" t="s">
        <v>3962</v>
      </c>
      <c r="D47" s="305" t="s">
        <v>3963</v>
      </c>
      <c r="E47" s="306" t="n">
        <v>33.9</v>
      </c>
      <c r="F47" s="307" t="s">
        <v>2038</v>
      </c>
      <c r="G47" s="308" t="n">
        <v>34842</v>
      </c>
      <c r="H47" s="309" t="s">
        <v>23</v>
      </c>
      <c r="I47" s="310" t="s">
        <v>24</v>
      </c>
      <c r="J47" s="311" t="s">
        <v>3964</v>
      </c>
    </row>
    <row r="48" s="312" customFormat="true" ht="48.75" hidden="false" customHeight="true" outlineLevel="0" collapsed="false">
      <c r="A48" s="302" t="n">
        <v>40</v>
      </c>
      <c r="B48" s="303" t="s">
        <v>17</v>
      </c>
      <c r="C48" s="304" t="s">
        <v>3965</v>
      </c>
      <c r="D48" s="305" t="s">
        <v>3966</v>
      </c>
      <c r="E48" s="306" t="n">
        <v>12.3</v>
      </c>
      <c r="F48" s="307" t="s">
        <v>22</v>
      </c>
      <c r="G48" s="308" t="n">
        <v>34226</v>
      </c>
      <c r="H48" s="309" t="s">
        <v>23</v>
      </c>
      <c r="I48" s="310" t="s">
        <v>24</v>
      </c>
      <c r="J48" s="311" t="s">
        <v>3967</v>
      </c>
    </row>
    <row r="49" s="312" customFormat="true" ht="46.2" hidden="false" customHeight="true" outlineLevel="0" collapsed="false">
      <c r="A49" s="302" t="n">
        <v>41</v>
      </c>
      <c r="B49" s="303" t="s">
        <v>17</v>
      </c>
      <c r="C49" s="304" t="s">
        <v>3968</v>
      </c>
      <c r="D49" s="305" t="s">
        <v>3969</v>
      </c>
      <c r="E49" s="306" t="n">
        <v>48.5</v>
      </c>
      <c r="F49" s="307" t="s">
        <v>2038</v>
      </c>
      <c r="G49" s="308" t="n">
        <v>35304</v>
      </c>
      <c r="H49" s="309" t="s">
        <v>23</v>
      </c>
      <c r="I49" s="310" t="s">
        <v>24</v>
      </c>
      <c r="J49" s="311" t="s">
        <v>3970</v>
      </c>
    </row>
    <row r="50" s="312" customFormat="true" ht="26.4" hidden="false" customHeight="false" outlineLevel="0" collapsed="false">
      <c r="A50" s="302" t="n">
        <v>42</v>
      </c>
      <c r="B50" s="303" t="s">
        <v>17</v>
      </c>
      <c r="C50" s="304" t="s">
        <v>3971</v>
      </c>
      <c r="D50" s="305" t="s">
        <v>3972</v>
      </c>
      <c r="E50" s="306" t="n">
        <v>48.6</v>
      </c>
      <c r="F50" s="307" t="s">
        <v>22</v>
      </c>
      <c r="G50" s="308" t="n">
        <v>34226</v>
      </c>
      <c r="H50" s="309" t="s">
        <v>23</v>
      </c>
      <c r="I50" s="310" t="s">
        <v>24</v>
      </c>
      <c r="J50" s="311" t="s">
        <v>3973</v>
      </c>
    </row>
    <row r="51" s="312" customFormat="true" ht="26.4" hidden="false" customHeight="false" outlineLevel="0" collapsed="false">
      <c r="A51" s="302" t="n">
        <v>43</v>
      </c>
      <c r="B51" s="303" t="s">
        <v>17</v>
      </c>
      <c r="C51" s="304" t="s">
        <v>3974</v>
      </c>
      <c r="D51" s="305" t="s">
        <v>3975</v>
      </c>
      <c r="E51" s="306" t="n">
        <v>34.6</v>
      </c>
      <c r="F51" s="307" t="s">
        <v>22</v>
      </c>
      <c r="G51" s="308" t="n">
        <v>34226</v>
      </c>
      <c r="H51" s="309" t="s">
        <v>23</v>
      </c>
      <c r="I51" s="310" t="s">
        <v>24</v>
      </c>
      <c r="J51" s="311" t="s">
        <v>3976</v>
      </c>
    </row>
    <row r="52" s="312" customFormat="true" ht="77.4" hidden="false" customHeight="true" outlineLevel="0" collapsed="false">
      <c r="A52" s="302" t="n">
        <v>44</v>
      </c>
      <c r="B52" s="303" t="s">
        <v>17</v>
      </c>
      <c r="C52" s="43" t="s">
        <v>3977</v>
      </c>
      <c r="D52" s="305" t="s">
        <v>3978</v>
      </c>
      <c r="E52" s="306" t="n">
        <v>16.5</v>
      </c>
      <c r="F52" s="307" t="s">
        <v>22</v>
      </c>
      <c r="G52" s="308" t="n">
        <v>34226</v>
      </c>
      <c r="H52" s="309" t="s">
        <v>23</v>
      </c>
      <c r="I52" s="310" t="s">
        <v>24</v>
      </c>
      <c r="J52" s="117" t="s">
        <v>3979</v>
      </c>
    </row>
    <row r="53" s="312" customFormat="true" ht="48" hidden="false" customHeight="true" outlineLevel="0" collapsed="false">
      <c r="A53" s="302" t="n">
        <v>45</v>
      </c>
      <c r="B53" s="303" t="s">
        <v>17</v>
      </c>
      <c r="C53" s="43" t="s">
        <v>3980</v>
      </c>
      <c r="D53" s="305" t="s">
        <v>3981</v>
      </c>
      <c r="E53" s="306" t="n">
        <v>33.1</v>
      </c>
      <c r="F53" s="307" t="s">
        <v>22</v>
      </c>
      <c r="G53" s="308" t="n">
        <v>34226</v>
      </c>
      <c r="H53" s="309" t="s">
        <v>23</v>
      </c>
      <c r="I53" s="310" t="s">
        <v>24</v>
      </c>
      <c r="J53" s="117" t="s">
        <v>3982</v>
      </c>
    </row>
    <row r="54" s="312" customFormat="true" ht="34.8" hidden="false" customHeight="false" outlineLevel="0" collapsed="false">
      <c r="A54" s="302" t="n">
        <v>46</v>
      </c>
      <c r="B54" s="303" t="s">
        <v>17</v>
      </c>
      <c r="C54" s="43" t="s">
        <v>3983</v>
      </c>
      <c r="D54" s="305" t="s">
        <v>3984</v>
      </c>
      <c r="E54" s="306" t="n">
        <v>15.7</v>
      </c>
      <c r="F54" s="307" t="s">
        <v>22</v>
      </c>
      <c r="G54" s="308" t="n">
        <v>34226</v>
      </c>
      <c r="H54" s="309" t="s">
        <v>23</v>
      </c>
      <c r="I54" s="310" t="s">
        <v>24</v>
      </c>
      <c r="J54" s="117" t="s">
        <v>3985</v>
      </c>
    </row>
    <row r="55" s="312" customFormat="true" ht="93" hidden="false" customHeight="true" outlineLevel="0" collapsed="false">
      <c r="A55" s="302" t="n">
        <v>47</v>
      </c>
      <c r="B55" s="303" t="s">
        <v>17</v>
      </c>
      <c r="C55" s="43" t="s">
        <v>3986</v>
      </c>
      <c r="D55" s="305" t="s">
        <v>3987</v>
      </c>
      <c r="E55" s="306" t="n">
        <v>11.1</v>
      </c>
      <c r="F55" s="307" t="s">
        <v>22</v>
      </c>
      <c r="G55" s="308" t="n">
        <v>34226</v>
      </c>
      <c r="H55" s="309" t="s">
        <v>23</v>
      </c>
      <c r="I55" s="310" t="s">
        <v>24</v>
      </c>
      <c r="J55" s="62" t="s">
        <v>3988</v>
      </c>
    </row>
    <row r="56" s="312" customFormat="true" ht="56.4" hidden="false" customHeight="true" outlineLevel="0" collapsed="false">
      <c r="A56" s="302" t="n">
        <v>48</v>
      </c>
      <c r="B56" s="303" t="s">
        <v>17</v>
      </c>
      <c r="C56" s="314" t="s">
        <v>3989</v>
      </c>
      <c r="D56" s="305" t="s">
        <v>3990</v>
      </c>
      <c r="E56" s="306"/>
      <c r="F56" s="307" t="s">
        <v>3991</v>
      </c>
      <c r="G56" s="198" t="n">
        <v>39763</v>
      </c>
      <c r="H56" s="309" t="s">
        <v>99</v>
      </c>
      <c r="I56" s="310" t="s">
        <v>126</v>
      </c>
      <c r="J56" s="315" t="s">
        <v>99</v>
      </c>
    </row>
    <row r="57" s="312" customFormat="true" ht="26.4" hidden="false" customHeight="false" outlineLevel="0" collapsed="false">
      <c r="A57" s="302" t="n">
        <v>49</v>
      </c>
      <c r="B57" s="303" t="s">
        <v>17</v>
      </c>
      <c r="C57" s="316" t="s">
        <v>3992</v>
      </c>
      <c r="D57" s="317" t="s">
        <v>3993</v>
      </c>
      <c r="E57" s="306"/>
      <c r="F57" s="307" t="s">
        <v>3991</v>
      </c>
      <c r="G57" s="198" t="n">
        <v>39764</v>
      </c>
      <c r="H57" s="309" t="s">
        <v>99</v>
      </c>
      <c r="I57" s="310" t="s">
        <v>126</v>
      </c>
      <c r="J57" s="315" t="s">
        <v>99</v>
      </c>
    </row>
    <row r="58" s="312" customFormat="true" ht="57.6" hidden="false" customHeight="false" outlineLevel="0" collapsed="false">
      <c r="A58" s="302" t="n">
        <v>50</v>
      </c>
      <c r="B58" s="303" t="s">
        <v>17</v>
      </c>
      <c r="C58" s="316" t="s">
        <v>3994</v>
      </c>
      <c r="D58" s="318" t="s">
        <v>3995</v>
      </c>
      <c r="E58" s="306" t="n">
        <v>34.5</v>
      </c>
      <c r="F58" s="307" t="s">
        <v>122</v>
      </c>
      <c r="G58" s="198" t="n">
        <v>40679</v>
      </c>
      <c r="H58" s="309" t="s">
        <v>23</v>
      </c>
      <c r="I58" s="310" t="s">
        <v>24</v>
      </c>
      <c r="J58" s="62" t="s">
        <v>3996</v>
      </c>
    </row>
    <row r="59" s="312" customFormat="true" ht="34.8" hidden="false" customHeight="false" outlineLevel="0" collapsed="false">
      <c r="A59" s="302" t="n">
        <v>1</v>
      </c>
      <c r="B59" s="303" t="s">
        <v>145</v>
      </c>
      <c r="C59" s="43" t="s">
        <v>3997</v>
      </c>
      <c r="D59" s="305" t="s">
        <v>3998</v>
      </c>
      <c r="E59" s="306" t="n">
        <v>576.3</v>
      </c>
      <c r="F59" s="319" t="s">
        <v>3991</v>
      </c>
      <c r="G59" s="308" t="n">
        <v>34668</v>
      </c>
      <c r="H59" s="309" t="s">
        <v>23</v>
      </c>
      <c r="I59" s="310" t="s">
        <v>24</v>
      </c>
      <c r="J59" s="117" t="s">
        <v>3999</v>
      </c>
    </row>
    <row r="60" s="312" customFormat="true" ht="26.4" hidden="false" customHeight="false" outlineLevel="0" collapsed="false">
      <c r="A60" s="302" t="n">
        <v>2</v>
      </c>
      <c r="B60" s="303" t="s">
        <v>145</v>
      </c>
      <c r="C60" s="43" t="s">
        <v>4000</v>
      </c>
      <c r="D60" s="305" t="s">
        <v>4001</v>
      </c>
      <c r="E60" s="306" t="n">
        <v>376.5</v>
      </c>
      <c r="F60" s="319" t="s">
        <v>22</v>
      </c>
      <c r="G60" s="308" t="n">
        <v>34226</v>
      </c>
      <c r="H60" s="309" t="s">
        <v>23</v>
      </c>
      <c r="I60" s="310" t="s">
        <v>24</v>
      </c>
      <c r="J60" s="117" t="s">
        <v>4002</v>
      </c>
    </row>
    <row r="61" s="312" customFormat="true" ht="42.6" hidden="false" customHeight="true" outlineLevel="0" collapsed="false">
      <c r="A61" s="302" t="n">
        <v>3</v>
      </c>
      <c r="B61" s="303" t="s">
        <v>145</v>
      </c>
      <c r="C61" s="43" t="s">
        <v>4003</v>
      </c>
      <c r="D61" s="305" t="s">
        <v>3998</v>
      </c>
      <c r="E61" s="306" t="n">
        <v>100.9</v>
      </c>
      <c r="F61" s="319" t="s">
        <v>3991</v>
      </c>
      <c r="G61" s="308" t="n">
        <v>34668</v>
      </c>
      <c r="H61" s="309" t="s">
        <v>23</v>
      </c>
      <c r="I61" s="310" t="s">
        <v>24</v>
      </c>
      <c r="J61" s="117" t="s">
        <v>4004</v>
      </c>
    </row>
    <row r="62" s="312" customFormat="true" ht="26.4" hidden="false" customHeight="false" outlineLevel="0" collapsed="false">
      <c r="A62" s="302" t="n">
        <v>4</v>
      </c>
      <c r="B62" s="303" t="s">
        <v>145</v>
      </c>
      <c r="C62" s="43" t="s">
        <v>4005</v>
      </c>
      <c r="D62" s="305" t="s">
        <v>3998</v>
      </c>
      <c r="E62" s="306" t="n">
        <v>91</v>
      </c>
      <c r="F62" s="319" t="s">
        <v>3991</v>
      </c>
      <c r="G62" s="308" t="n">
        <v>34668</v>
      </c>
      <c r="H62" s="309" t="s">
        <v>23</v>
      </c>
      <c r="I62" s="310" t="s">
        <v>24</v>
      </c>
      <c r="J62" s="117" t="s">
        <v>4006</v>
      </c>
    </row>
    <row r="63" s="312" customFormat="true" ht="26.4" hidden="false" customHeight="false" outlineLevel="0" collapsed="false">
      <c r="A63" s="302" t="n">
        <v>5</v>
      </c>
      <c r="B63" s="303" t="s">
        <v>145</v>
      </c>
      <c r="C63" s="43" t="s">
        <v>4007</v>
      </c>
      <c r="D63" s="305" t="s">
        <v>3998</v>
      </c>
      <c r="E63" s="306" t="n">
        <v>3.9</v>
      </c>
      <c r="F63" s="319" t="s">
        <v>3991</v>
      </c>
      <c r="G63" s="308" t="n">
        <v>34668</v>
      </c>
      <c r="H63" s="309" t="s">
        <v>23</v>
      </c>
      <c r="I63" s="310" t="s">
        <v>24</v>
      </c>
      <c r="J63" s="117" t="s">
        <v>4008</v>
      </c>
    </row>
    <row r="64" s="312" customFormat="true" ht="26.4" hidden="false" customHeight="false" outlineLevel="0" collapsed="false">
      <c r="A64" s="302" t="n">
        <v>6</v>
      </c>
      <c r="B64" s="303" t="s">
        <v>145</v>
      </c>
      <c r="C64" s="43" t="s">
        <v>4009</v>
      </c>
      <c r="D64" s="305" t="s">
        <v>4010</v>
      </c>
      <c r="E64" s="306" t="n">
        <v>53.1</v>
      </c>
      <c r="F64" s="319" t="s">
        <v>22</v>
      </c>
      <c r="G64" s="308" t="n">
        <v>34226</v>
      </c>
      <c r="H64" s="309" t="s">
        <v>23</v>
      </c>
      <c r="I64" s="310" t="s">
        <v>24</v>
      </c>
      <c r="J64" s="117" t="s">
        <v>4011</v>
      </c>
    </row>
    <row r="65" s="312" customFormat="true" ht="26.4" hidden="false" customHeight="false" outlineLevel="0" collapsed="false">
      <c r="A65" s="302" t="n">
        <v>7</v>
      </c>
      <c r="B65" s="303" t="s">
        <v>145</v>
      </c>
      <c r="C65" s="43" t="s">
        <v>4012</v>
      </c>
      <c r="D65" s="305" t="s">
        <v>4013</v>
      </c>
      <c r="E65" s="306" t="n">
        <v>29.1</v>
      </c>
      <c r="F65" s="319" t="s">
        <v>22</v>
      </c>
      <c r="G65" s="308" t="n">
        <v>34226</v>
      </c>
      <c r="H65" s="309" t="s">
        <v>23</v>
      </c>
      <c r="I65" s="310" t="s">
        <v>24</v>
      </c>
      <c r="J65" s="117" t="s">
        <v>4014</v>
      </c>
    </row>
    <row r="66" s="312" customFormat="true" ht="26.4" hidden="false" customHeight="false" outlineLevel="0" collapsed="false">
      <c r="A66" s="302" t="n">
        <v>8</v>
      </c>
      <c r="B66" s="303" t="s">
        <v>145</v>
      </c>
      <c r="C66" s="316" t="s">
        <v>4015</v>
      </c>
      <c r="D66" s="305" t="s">
        <v>4016</v>
      </c>
      <c r="E66" s="306" t="n">
        <v>18.1</v>
      </c>
      <c r="F66" s="319" t="s">
        <v>22</v>
      </c>
      <c r="G66" s="308" t="n">
        <v>34226</v>
      </c>
      <c r="H66" s="309" t="s">
        <v>23</v>
      </c>
      <c r="I66" s="310" t="s">
        <v>24</v>
      </c>
      <c r="J66" s="320" t="s">
        <v>4017</v>
      </c>
    </row>
    <row r="67" s="312" customFormat="true" ht="26.4" hidden="false" customHeight="false" outlineLevel="0" collapsed="false">
      <c r="A67" s="302" t="n">
        <v>9</v>
      </c>
      <c r="B67" s="303" t="s">
        <v>145</v>
      </c>
      <c r="C67" s="316" t="s">
        <v>4018</v>
      </c>
      <c r="D67" s="305" t="s">
        <v>4016</v>
      </c>
      <c r="E67" s="306" t="n">
        <v>12.9</v>
      </c>
      <c r="F67" s="319" t="s">
        <v>22</v>
      </c>
      <c r="G67" s="308" t="n">
        <v>34226</v>
      </c>
      <c r="H67" s="309" t="s">
        <v>23</v>
      </c>
      <c r="I67" s="310" t="s">
        <v>24</v>
      </c>
      <c r="J67" s="320" t="s">
        <v>4017</v>
      </c>
    </row>
    <row r="68" s="312" customFormat="true" ht="26.4" hidden="false" customHeight="false" outlineLevel="0" collapsed="false">
      <c r="A68" s="302" t="n">
        <v>10</v>
      </c>
      <c r="B68" s="303" t="s">
        <v>145</v>
      </c>
      <c r="C68" s="316" t="s">
        <v>4019</v>
      </c>
      <c r="D68" s="305" t="s">
        <v>4020</v>
      </c>
      <c r="E68" s="306" t="n">
        <v>20.4</v>
      </c>
      <c r="F68" s="319" t="s">
        <v>22</v>
      </c>
      <c r="G68" s="308" t="n">
        <v>34226</v>
      </c>
      <c r="H68" s="309" t="s">
        <v>23</v>
      </c>
      <c r="I68" s="310" t="s">
        <v>24</v>
      </c>
      <c r="J68" s="320" t="s">
        <v>4021</v>
      </c>
    </row>
    <row r="69" s="312" customFormat="true" ht="26.4" hidden="false" customHeight="false" outlineLevel="0" collapsed="false">
      <c r="A69" s="302" t="n">
        <v>11</v>
      </c>
      <c r="B69" s="303" t="s">
        <v>145</v>
      </c>
      <c r="C69" s="316" t="s">
        <v>4022</v>
      </c>
      <c r="D69" s="305" t="s">
        <v>4023</v>
      </c>
      <c r="E69" s="306" t="n">
        <v>33</v>
      </c>
      <c r="F69" s="319" t="s">
        <v>22</v>
      </c>
      <c r="G69" s="308" t="n">
        <v>34226</v>
      </c>
      <c r="H69" s="309" t="s">
        <v>23</v>
      </c>
      <c r="I69" s="310" t="s">
        <v>24</v>
      </c>
      <c r="J69" s="320" t="s">
        <v>4021</v>
      </c>
    </row>
    <row r="70" s="312" customFormat="true" ht="26.4" hidden="false" customHeight="false" outlineLevel="0" collapsed="false">
      <c r="A70" s="302" t="n">
        <v>12</v>
      </c>
      <c r="B70" s="303" t="s">
        <v>145</v>
      </c>
      <c r="C70" s="316" t="s">
        <v>4024</v>
      </c>
      <c r="D70" s="305" t="s">
        <v>4025</v>
      </c>
      <c r="E70" s="306" t="n">
        <v>15.9</v>
      </c>
      <c r="F70" s="319" t="s">
        <v>22</v>
      </c>
      <c r="G70" s="308" t="n">
        <v>34226</v>
      </c>
      <c r="H70" s="309" t="s">
        <v>23</v>
      </c>
      <c r="I70" s="310" t="s">
        <v>24</v>
      </c>
      <c r="J70" s="320" t="s">
        <v>4021</v>
      </c>
    </row>
    <row r="71" s="312" customFormat="true" ht="26.4" hidden="false" customHeight="false" outlineLevel="0" collapsed="false">
      <c r="A71" s="302" t="n">
        <v>13</v>
      </c>
      <c r="B71" s="303" t="s">
        <v>145</v>
      </c>
      <c r="C71" s="316" t="s">
        <v>4026</v>
      </c>
      <c r="D71" s="305" t="s">
        <v>4027</v>
      </c>
      <c r="E71" s="306" t="n">
        <v>50.9</v>
      </c>
      <c r="F71" s="319" t="s">
        <v>22</v>
      </c>
      <c r="G71" s="308" t="n">
        <v>34226</v>
      </c>
      <c r="H71" s="309" t="s">
        <v>23</v>
      </c>
      <c r="I71" s="310" t="s">
        <v>24</v>
      </c>
      <c r="J71" s="320" t="s">
        <v>173</v>
      </c>
    </row>
    <row r="72" s="312" customFormat="true" ht="26.4" hidden="false" customHeight="false" outlineLevel="0" collapsed="false">
      <c r="A72" s="302" t="n">
        <v>14</v>
      </c>
      <c r="B72" s="303" t="s">
        <v>145</v>
      </c>
      <c r="C72" s="316" t="s">
        <v>4028</v>
      </c>
      <c r="D72" s="305" t="s">
        <v>4029</v>
      </c>
      <c r="E72" s="306" t="n">
        <v>26.2</v>
      </c>
      <c r="F72" s="319" t="s">
        <v>22</v>
      </c>
      <c r="G72" s="308" t="n">
        <v>34226</v>
      </c>
      <c r="H72" s="309" t="s">
        <v>23</v>
      </c>
      <c r="I72" s="310" t="s">
        <v>24</v>
      </c>
      <c r="J72" s="320" t="s">
        <v>4030</v>
      </c>
    </row>
    <row r="73" s="312" customFormat="true" ht="26.4" hidden="false" customHeight="false" outlineLevel="0" collapsed="false">
      <c r="A73" s="302" t="n">
        <v>15</v>
      </c>
      <c r="B73" s="303" t="s">
        <v>145</v>
      </c>
      <c r="C73" s="316" t="s">
        <v>4031</v>
      </c>
      <c r="D73" s="305" t="s">
        <v>4032</v>
      </c>
      <c r="E73" s="306" t="n">
        <v>17.5</v>
      </c>
      <c r="F73" s="319" t="s">
        <v>22</v>
      </c>
      <c r="G73" s="308" t="n">
        <v>34226</v>
      </c>
      <c r="H73" s="309" t="s">
        <v>23</v>
      </c>
      <c r="I73" s="310" t="s">
        <v>24</v>
      </c>
      <c r="J73" s="320" t="s">
        <v>4033</v>
      </c>
    </row>
    <row r="74" s="312" customFormat="true" ht="26.4" hidden="false" customHeight="false" outlineLevel="0" collapsed="false">
      <c r="A74" s="302" t="n">
        <v>16</v>
      </c>
      <c r="B74" s="303" t="s">
        <v>145</v>
      </c>
      <c r="C74" s="316" t="s">
        <v>4034</v>
      </c>
      <c r="D74" s="305" t="s">
        <v>4035</v>
      </c>
      <c r="E74" s="306" t="n">
        <v>24.3</v>
      </c>
      <c r="F74" s="319" t="s">
        <v>22</v>
      </c>
      <c r="G74" s="308" t="n">
        <v>34226</v>
      </c>
      <c r="H74" s="309" t="s">
        <v>23</v>
      </c>
      <c r="I74" s="310" t="s">
        <v>24</v>
      </c>
      <c r="J74" s="320" t="s">
        <v>4036</v>
      </c>
    </row>
    <row r="75" s="312" customFormat="true" ht="26.4" hidden="false" customHeight="false" outlineLevel="0" collapsed="false">
      <c r="A75" s="302" t="n">
        <v>17</v>
      </c>
      <c r="B75" s="303" t="s">
        <v>145</v>
      </c>
      <c r="C75" s="316" t="s">
        <v>4037</v>
      </c>
      <c r="D75" s="305" t="s">
        <v>4013</v>
      </c>
      <c r="E75" s="306" t="n">
        <v>48.9</v>
      </c>
      <c r="F75" s="319" t="s">
        <v>22</v>
      </c>
      <c r="G75" s="308" t="n">
        <v>34226</v>
      </c>
      <c r="H75" s="309" t="s">
        <v>23</v>
      </c>
      <c r="I75" s="310" t="s">
        <v>24</v>
      </c>
      <c r="J75" s="320" t="s">
        <v>4036</v>
      </c>
    </row>
    <row r="76" s="312" customFormat="true" ht="26.4" hidden="false" customHeight="false" outlineLevel="0" collapsed="false">
      <c r="A76" s="302" t="n">
        <v>18</v>
      </c>
      <c r="B76" s="303" t="s">
        <v>145</v>
      </c>
      <c r="C76" s="316" t="s">
        <v>4038</v>
      </c>
      <c r="D76" s="305" t="s">
        <v>4039</v>
      </c>
      <c r="E76" s="306" t="n">
        <v>17</v>
      </c>
      <c r="F76" s="319" t="s">
        <v>22</v>
      </c>
      <c r="G76" s="308" t="n">
        <v>34226</v>
      </c>
      <c r="H76" s="309" t="s">
        <v>23</v>
      </c>
      <c r="I76" s="310" t="s">
        <v>24</v>
      </c>
      <c r="J76" s="320" t="s">
        <v>4040</v>
      </c>
    </row>
    <row r="77" s="312" customFormat="true" ht="26.4" hidden="false" customHeight="false" outlineLevel="0" collapsed="false">
      <c r="A77" s="302" t="n">
        <v>19</v>
      </c>
      <c r="B77" s="303" t="s">
        <v>145</v>
      </c>
      <c r="C77" s="316" t="s">
        <v>4041</v>
      </c>
      <c r="D77" s="305" t="s">
        <v>4042</v>
      </c>
      <c r="E77" s="306" t="n">
        <v>13.3</v>
      </c>
      <c r="F77" s="319" t="s">
        <v>22</v>
      </c>
      <c r="G77" s="308" t="n">
        <v>34226</v>
      </c>
      <c r="H77" s="309" t="s">
        <v>23</v>
      </c>
      <c r="I77" s="310" t="s">
        <v>24</v>
      </c>
      <c r="J77" s="320" t="s">
        <v>4040</v>
      </c>
    </row>
    <row r="78" s="312" customFormat="true" ht="26.4" hidden="false" customHeight="false" outlineLevel="0" collapsed="false">
      <c r="A78" s="302" t="n">
        <v>20</v>
      </c>
      <c r="B78" s="303" t="s">
        <v>145</v>
      </c>
      <c r="C78" s="316" t="s">
        <v>4043</v>
      </c>
      <c r="D78" s="305" t="s">
        <v>4044</v>
      </c>
      <c r="E78" s="306" t="n">
        <v>17</v>
      </c>
      <c r="F78" s="319" t="s">
        <v>22</v>
      </c>
      <c r="G78" s="308" t="n">
        <v>34226</v>
      </c>
      <c r="H78" s="309" t="s">
        <v>23</v>
      </c>
      <c r="I78" s="310" t="s">
        <v>24</v>
      </c>
      <c r="J78" s="320" t="s">
        <v>177</v>
      </c>
    </row>
    <row r="79" s="312" customFormat="true" ht="26.4" hidden="false" customHeight="false" outlineLevel="0" collapsed="false">
      <c r="A79" s="302" t="n">
        <v>21</v>
      </c>
      <c r="B79" s="303" t="s">
        <v>145</v>
      </c>
      <c r="C79" s="316" t="s">
        <v>4045</v>
      </c>
      <c r="D79" s="305" t="s">
        <v>4046</v>
      </c>
      <c r="E79" s="306" t="n">
        <v>29.1</v>
      </c>
      <c r="F79" s="319" t="s">
        <v>22</v>
      </c>
      <c r="G79" s="308" t="n">
        <v>34226</v>
      </c>
      <c r="H79" s="309" t="s">
        <v>23</v>
      </c>
      <c r="I79" s="310" t="s">
        <v>24</v>
      </c>
      <c r="J79" s="320" t="s">
        <v>4017</v>
      </c>
    </row>
    <row r="80" s="312" customFormat="true" ht="82.2" hidden="false" customHeight="false" outlineLevel="0" collapsed="false">
      <c r="A80" s="302" t="n">
        <v>22</v>
      </c>
      <c r="B80" s="303" t="s">
        <v>145</v>
      </c>
      <c r="C80" s="316" t="s">
        <v>4047</v>
      </c>
      <c r="D80" s="305" t="s">
        <v>4048</v>
      </c>
      <c r="E80" s="306" t="n">
        <v>51</v>
      </c>
      <c r="F80" s="105" t="s">
        <v>4049</v>
      </c>
      <c r="G80" s="308" t="n">
        <v>40736</v>
      </c>
      <c r="H80" s="309" t="s">
        <v>23</v>
      </c>
      <c r="I80" s="310" t="s">
        <v>24</v>
      </c>
      <c r="J80" s="62" t="s">
        <v>195</v>
      </c>
    </row>
    <row r="81" s="312" customFormat="true" ht="26.4" hidden="false" customHeight="false" outlineLevel="0" collapsed="false">
      <c r="A81" s="302" t="n">
        <v>23</v>
      </c>
      <c r="B81" s="303" t="s">
        <v>145</v>
      </c>
      <c r="C81" s="316" t="s">
        <v>4050</v>
      </c>
      <c r="D81" s="305" t="s">
        <v>4051</v>
      </c>
      <c r="E81" s="306" t="n">
        <v>41.3</v>
      </c>
      <c r="F81" s="319" t="s">
        <v>22</v>
      </c>
      <c r="G81" s="308" t="n">
        <v>34226</v>
      </c>
      <c r="H81" s="309" t="s">
        <v>23</v>
      </c>
      <c r="I81" s="310" t="s">
        <v>24</v>
      </c>
      <c r="J81" s="321" t="s">
        <v>4052</v>
      </c>
    </row>
    <row r="82" s="312" customFormat="true" ht="82.2" hidden="false" customHeight="false" outlineLevel="0" collapsed="false">
      <c r="A82" s="302" t="n">
        <v>24</v>
      </c>
      <c r="B82" s="303" t="s">
        <v>145</v>
      </c>
      <c r="C82" s="316" t="s">
        <v>4053</v>
      </c>
      <c r="D82" s="305" t="s">
        <v>4054</v>
      </c>
      <c r="E82" s="306" t="n">
        <v>34.1</v>
      </c>
      <c r="F82" s="105" t="s">
        <v>4049</v>
      </c>
      <c r="G82" s="308" t="n">
        <v>40736</v>
      </c>
      <c r="H82" s="309" t="s">
        <v>23</v>
      </c>
      <c r="I82" s="310" t="s">
        <v>24</v>
      </c>
      <c r="J82" s="62" t="s">
        <v>195</v>
      </c>
    </row>
    <row r="83" s="312" customFormat="true" ht="26.4" hidden="false" customHeight="false" outlineLevel="0" collapsed="false">
      <c r="A83" s="302" t="n">
        <v>1</v>
      </c>
      <c r="B83" s="303" t="s">
        <v>224</v>
      </c>
      <c r="C83" s="304" t="s">
        <v>4055</v>
      </c>
      <c r="D83" s="305" t="s">
        <v>4056</v>
      </c>
      <c r="E83" s="306" t="n">
        <v>204.7</v>
      </c>
      <c r="F83" s="319" t="s">
        <v>22</v>
      </c>
      <c r="G83" s="308" t="n">
        <v>34226</v>
      </c>
      <c r="H83" s="309" t="s">
        <v>23</v>
      </c>
      <c r="I83" s="310" t="s">
        <v>24</v>
      </c>
      <c r="J83" s="311" t="s">
        <v>4057</v>
      </c>
    </row>
    <row r="84" s="312" customFormat="true" ht="26.4" hidden="false" customHeight="false" outlineLevel="0" collapsed="false">
      <c r="A84" s="302" t="n">
        <v>2</v>
      </c>
      <c r="B84" s="303" t="s">
        <v>224</v>
      </c>
      <c r="C84" s="322" t="s">
        <v>4058</v>
      </c>
      <c r="D84" s="305" t="s">
        <v>4059</v>
      </c>
      <c r="E84" s="306" t="n">
        <v>386.6</v>
      </c>
      <c r="F84" s="319" t="s">
        <v>22</v>
      </c>
      <c r="G84" s="308" t="n">
        <v>34226</v>
      </c>
      <c r="H84" s="309" t="s">
        <v>23</v>
      </c>
      <c r="I84" s="310" t="s">
        <v>24</v>
      </c>
      <c r="J84" s="129" t="s">
        <v>4060</v>
      </c>
    </row>
    <row r="85" s="312" customFormat="true" ht="26.4" hidden="false" customHeight="false" outlineLevel="0" collapsed="false">
      <c r="A85" s="302" t="n">
        <v>3</v>
      </c>
      <c r="B85" s="303" t="s">
        <v>224</v>
      </c>
      <c r="C85" s="322" t="s">
        <v>4061</v>
      </c>
      <c r="D85" s="305" t="s">
        <v>4062</v>
      </c>
      <c r="E85" s="306" t="n">
        <v>97.9</v>
      </c>
      <c r="F85" s="319" t="s">
        <v>22</v>
      </c>
      <c r="G85" s="308" t="n">
        <v>34226</v>
      </c>
      <c r="H85" s="309" t="s">
        <v>23</v>
      </c>
      <c r="I85" s="310" t="s">
        <v>24</v>
      </c>
      <c r="J85" s="129" t="s">
        <v>4063</v>
      </c>
    </row>
    <row r="86" s="312" customFormat="true" ht="26.4" hidden="false" customHeight="false" outlineLevel="0" collapsed="false">
      <c r="A86" s="302" t="n">
        <v>4</v>
      </c>
      <c r="B86" s="303" t="s">
        <v>224</v>
      </c>
      <c r="C86" s="322" t="s">
        <v>4064</v>
      </c>
      <c r="D86" s="305" t="s">
        <v>4065</v>
      </c>
      <c r="E86" s="306" t="n">
        <v>373.4</v>
      </c>
      <c r="F86" s="319" t="s">
        <v>22</v>
      </c>
      <c r="G86" s="308" t="n">
        <v>34226</v>
      </c>
      <c r="H86" s="309" t="s">
        <v>23</v>
      </c>
      <c r="I86" s="310" t="s">
        <v>24</v>
      </c>
      <c r="J86" s="129" t="s">
        <v>4066</v>
      </c>
    </row>
    <row r="87" s="312" customFormat="true" ht="34.8" hidden="false" customHeight="false" outlineLevel="0" collapsed="false">
      <c r="A87" s="302" t="n">
        <v>5</v>
      </c>
      <c r="B87" s="303" t="s">
        <v>224</v>
      </c>
      <c r="C87" s="314" t="s">
        <v>4067</v>
      </c>
      <c r="D87" s="305" t="s">
        <v>4068</v>
      </c>
      <c r="E87" s="306" t="n">
        <v>598.6</v>
      </c>
      <c r="F87" s="319" t="s">
        <v>22</v>
      </c>
      <c r="G87" s="308" t="n">
        <v>34226</v>
      </c>
      <c r="H87" s="309" t="s">
        <v>23</v>
      </c>
      <c r="I87" s="310" t="s">
        <v>24</v>
      </c>
      <c r="J87" s="117" t="s">
        <v>4069</v>
      </c>
    </row>
    <row r="88" s="312" customFormat="true" ht="26.4" hidden="false" customHeight="false" outlineLevel="0" collapsed="false">
      <c r="A88" s="302" t="n">
        <v>6</v>
      </c>
      <c r="B88" s="303" t="s">
        <v>224</v>
      </c>
      <c r="C88" s="314" t="s">
        <v>4070</v>
      </c>
      <c r="D88" s="305" t="s">
        <v>4071</v>
      </c>
      <c r="E88" s="306" t="n">
        <v>110</v>
      </c>
      <c r="F88" s="197" t="s">
        <v>4072</v>
      </c>
      <c r="G88" s="198" t="n">
        <v>39469</v>
      </c>
      <c r="H88" s="309" t="s">
        <v>23</v>
      </c>
      <c r="I88" s="310" t="s">
        <v>24</v>
      </c>
      <c r="J88" s="117" t="s">
        <v>4073</v>
      </c>
    </row>
    <row r="89" s="312" customFormat="true" ht="26.4" hidden="false" customHeight="false" outlineLevel="0" collapsed="false">
      <c r="A89" s="302" t="n">
        <v>7</v>
      </c>
      <c r="B89" s="303" t="s">
        <v>224</v>
      </c>
      <c r="C89" s="313" t="s">
        <v>4074</v>
      </c>
      <c r="D89" s="305" t="s">
        <v>4075</v>
      </c>
      <c r="E89" s="306" t="n">
        <v>16.7</v>
      </c>
      <c r="F89" s="319" t="s">
        <v>22</v>
      </c>
      <c r="G89" s="308" t="n">
        <v>34226</v>
      </c>
      <c r="H89" s="309" t="s">
        <v>23</v>
      </c>
      <c r="I89" s="310" t="s">
        <v>24</v>
      </c>
      <c r="J89" s="320" t="s">
        <v>4076</v>
      </c>
    </row>
    <row r="90" s="312" customFormat="true" ht="26.4" hidden="false" customHeight="false" outlineLevel="0" collapsed="false">
      <c r="A90" s="302" t="n">
        <v>8</v>
      </c>
      <c r="B90" s="303" t="s">
        <v>224</v>
      </c>
      <c r="C90" s="313" t="s">
        <v>4077</v>
      </c>
      <c r="D90" s="305" t="s">
        <v>4078</v>
      </c>
      <c r="E90" s="306" t="n">
        <v>71</v>
      </c>
      <c r="F90" s="319" t="s">
        <v>22</v>
      </c>
      <c r="G90" s="308" t="n">
        <v>34226</v>
      </c>
      <c r="H90" s="309" t="s">
        <v>23</v>
      </c>
      <c r="I90" s="310" t="s">
        <v>24</v>
      </c>
      <c r="J90" s="320" t="s">
        <v>4079</v>
      </c>
    </row>
    <row r="91" s="312" customFormat="true" ht="26.4" hidden="false" customHeight="false" outlineLevel="0" collapsed="false">
      <c r="A91" s="302" t="n">
        <v>9</v>
      </c>
      <c r="B91" s="303" t="s">
        <v>224</v>
      </c>
      <c r="C91" s="313" t="s">
        <v>4080</v>
      </c>
      <c r="D91" s="305" t="s">
        <v>4081</v>
      </c>
      <c r="E91" s="306" t="n">
        <v>18.1</v>
      </c>
      <c r="F91" s="319" t="s">
        <v>22</v>
      </c>
      <c r="G91" s="308" t="n">
        <v>34226</v>
      </c>
      <c r="H91" s="309" t="s">
        <v>23</v>
      </c>
      <c r="I91" s="310" t="s">
        <v>24</v>
      </c>
      <c r="J91" s="320" t="s">
        <v>4082</v>
      </c>
    </row>
    <row r="92" s="312" customFormat="true" ht="26.4" hidden="false" customHeight="false" outlineLevel="0" collapsed="false">
      <c r="A92" s="302" t="n">
        <v>10</v>
      </c>
      <c r="B92" s="303" t="s">
        <v>224</v>
      </c>
      <c r="C92" s="313" t="s">
        <v>4083</v>
      </c>
      <c r="D92" s="305" t="s">
        <v>4084</v>
      </c>
      <c r="E92" s="306" t="n">
        <v>6.3</v>
      </c>
      <c r="F92" s="319" t="s">
        <v>22</v>
      </c>
      <c r="G92" s="308" t="n">
        <v>34226</v>
      </c>
      <c r="H92" s="309" t="s">
        <v>23</v>
      </c>
      <c r="I92" s="310" t="s">
        <v>24</v>
      </c>
      <c r="J92" s="320" t="s">
        <v>4085</v>
      </c>
    </row>
    <row r="93" s="312" customFormat="true" ht="26.4" hidden="false" customHeight="false" outlineLevel="0" collapsed="false">
      <c r="A93" s="302" t="n">
        <v>11</v>
      </c>
      <c r="B93" s="303" t="s">
        <v>224</v>
      </c>
      <c r="C93" s="313" t="s">
        <v>4086</v>
      </c>
      <c r="D93" s="305" t="s">
        <v>4087</v>
      </c>
      <c r="E93" s="306" t="n">
        <v>9.2</v>
      </c>
      <c r="F93" s="319" t="s">
        <v>22</v>
      </c>
      <c r="G93" s="308" t="n">
        <v>34226</v>
      </c>
      <c r="H93" s="309" t="s">
        <v>23</v>
      </c>
      <c r="I93" s="310" t="s">
        <v>24</v>
      </c>
      <c r="J93" s="320" t="s">
        <v>4085</v>
      </c>
    </row>
    <row r="94" s="312" customFormat="true" ht="34.8" hidden="false" customHeight="false" outlineLevel="0" collapsed="false">
      <c r="A94" s="302" t="n">
        <v>12</v>
      </c>
      <c r="B94" s="303" t="s">
        <v>224</v>
      </c>
      <c r="C94" s="313" t="s">
        <v>4088</v>
      </c>
      <c r="D94" s="305" t="s">
        <v>4089</v>
      </c>
      <c r="E94" s="306" t="n">
        <v>15.6</v>
      </c>
      <c r="F94" s="319" t="s">
        <v>22</v>
      </c>
      <c r="G94" s="308" t="n">
        <v>34226</v>
      </c>
      <c r="H94" s="309" t="s">
        <v>23</v>
      </c>
      <c r="I94" s="310" t="s">
        <v>24</v>
      </c>
      <c r="J94" s="320" t="s">
        <v>4090</v>
      </c>
    </row>
    <row r="95" s="312" customFormat="true" ht="26.4" hidden="false" customHeight="false" outlineLevel="0" collapsed="false">
      <c r="A95" s="302" t="n">
        <v>13</v>
      </c>
      <c r="B95" s="303" t="s">
        <v>224</v>
      </c>
      <c r="C95" s="313" t="s">
        <v>4091</v>
      </c>
      <c r="D95" s="305" t="s">
        <v>4092</v>
      </c>
      <c r="E95" s="306" t="n">
        <v>71</v>
      </c>
      <c r="F95" s="319" t="s">
        <v>22</v>
      </c>
      <c r="G95" s="308" t="n">
        <v>34226</v>
      </c>
      <c r="H95" s="309" t="s">
        <v>23</v>
      </c>
      <c r="I95" s="310" t="s">
        <v>24</v>
      </c>
      <c r="J95" s="320" t="s">
        <v>4085</v>
      </c>
    </row>
    <row r="96" s="312" customFormat="true" ht="26.4" hidden="false" customHeight="false" outlineLevel="0" collapsed="false">
      <c r="A96" s="302" t="n">
        <v>14</v>
      </c>
      <c r="B96" s="303" t="s">
        <v>224</v>
      </c>
      <c r="C96" s="313" t="s">
        <v>4093</v>
      </c>
      <c r="D96" s="305" t="s">
        <v>4094</v>
      </c>
      <c r="E96" s="306" t="n">
        <v>16.6</v>
      </c>
      <c r="F96" s="319" t="s">
        <v>22</v>
      </c>
      <c r="G96" s="308" t="n">
        <v>34226</v>
      </c>
      <c r="H96" s="309" t="s">
        <v>23</v>
      </c>
      <c r="I96" s="310" t="s">
        <v>24</v>
      </c>
      <c r="J96" s="320" t="s">
        <v>4095</v>
      </c>
    </row>
    <row r="97" s="312" customFormat="true" ht="26.4" hidden="false" customHeight="false" outlineLevel="0" collapsed="false">
      <c r="A97" s="302" t="n">
        <v>15</v>
      </c>
      <c r="B97" s="303" t="s">
        <v>224</v>
      </c>
      <c r="C97" s="313" t="s">
        <v>4096</v>
      </c>
      <c r="D97" s="305" t="s">
        <v>4097</v>
      </c>
      <c r="E97" s="306" t="n">
        <v>15.4</v>
      </c>
      <c r="F97" s="319" t="s">
        <v>22</v>
      </c>
      <c r="G97" s="308" t="n">
        <v>34226</v>
      </c>
      <c r="H97" s="309" t="s">
        <v>23</v>
      </c>
      <c r="I97" s="310" t="s">
        <v>24</v>
      </c>
      <c r="J97" s="320" t="s">
        <v>4098</v>
      </c>
    </row>
    <row r="98" s="312" customFormat="true" ht="26.4" hidden="false" customHeight="false" outlineLevel="0" collapsed="false">
      <c r="A98" s="302" t="n">
        <v>16</v>
      </c>
      <c r="B98" s="303" t="s">
        <v>224</v>
      </c>
      <c r="C98" s="313" t="s">
        <v>4099</v>
      </c>
      <c r="D98" s="305" t="s">
        <v>4100</v>
      </c>
      <c r="E98" s="306" t="n">
        <v>14.5</v>
      </c>
      <c r="F98" s="319" t="s">
        <v>22</v>
      </c>
      <c r="G98" s="308" t="n">
        <v>34226</v>
      </c>
      <c r="H98" s="309" t="s">
        <v>23</v>
      </c>
      <c r="I98" s="310" t="s">
        <v>24</v>
      </c>
      <c r="J98" s="320" t="s">
        <v>4085</v>
      </c>
    </row>
    <row r="99" s="312" customFormat="true" ht="26.4" hidden="false" customHeight="false" outlineLevel="0" collapsed="false">
      <c r="A99" s="302" t="n">
        <v>17</v>
      </c>
      <c r="B99" s="303" t="s">
        <v>224</v>
      </c>
      <c r="C99" s="313" t="s">
        <v>4101</v>
      </c>
      <c r="D99" s="305" t="s">
        <v>4092</v>
      </c>
      <c r="E99" s="323" t="n">
        <v>15</v>
      </c>
      <c r="F99" s="319" t="s">
        <v>22</v>
      </c>
      <c r="G99" s="308" t="n">
        <v>34226</v>
      </c>
      <c r="H99" s="309" t="s">
        <v>23</v>
      </c>
      <c r="I99" s="310" t="s">
        <v>24</v>
      </c>
      <c r="J99" s="324" t="s">
        <v>317</v>
      </c>
    </row>
    <row r="100" s="312" customFormat="true" ht="26.4" hidden="false" customHeight="false" outlineLevel="0" collapsed="false">
      <c r="A100" s="302" t="n">
        <v>18</v>
      </c>
      <c r="B100" s="303" t="s">
        <v>224</v>
      </c>
      <c r="C100" s="313" t="s">
        <v>4102</v>
      </c>
      <c r="D100" s="305" t="s">
        <v>4103</v>
      </c>
      <c r="E100" s="325" t="n">
        <v>34</v>
      </c>
      <c r="F100" s="319" t="s">
        <v>22</v>
      </c>
      <c r="G100" s="308" t="n">
        <v>34226</v>
      </c>
      <c r="H100" s="309" t="s">
        <v>23</v>
      </c>
      <c r="I100" s="310" t="s">
        <v>24</v>
      </c>
      <c r="J100" s="324" t="s">
        <v>308</v>
      </c>
    </row>
    <row r="101" s="312" customFormat="true" ht="34.8" hidden="false" customHeight="false" outlineLevel="0" collapsed="false">
      <c r="A101" s="302" t="n">
        <v>19</v>
      </c>
      <c r="B101" s="303" t="s">
        <v>224</v>
      </c>
      <c r="C101" s="313" t="s">
        <v>4104</v>
      </c>
      <c r="D101" s="305" t="s">
        <v>4105</v>
      </c>
      <c r="E101" s="325" t="n">
        <v>50.3</v>
      </c>
      <c r="F101" s="319" t="s">
        <v>22</v>
      </c>
      <c r="G101" s="308" t="n">
        <v>34226</v>
      </c>
      <c r="H101" s="326" t="s">
        <v>23</v>
      </c>
      <c r="I101" s="327" t="s">
        <v>24</v>
      </c>
      <c r="J101" s="124" t="s">
        <v>300</v>
      </c>
    </row>
    <row r="102" s="312" customFormat="true" ht="26.4" hidden="false" customHeight="false" outlineLevel="0" collapsed="false">
      <c r="A102" s="302" t="n">
        <v>20</v>
      </c>
      <c r="B102" s="303" t="s">
        <v>224</v>
      </c>
      <c r="C102" s="313" t="s">
        <v>4106</v>
      </c>
      <c r="D102" s="305" t="s">
        <v>4107</v>
      </c>
      <c r="E102" s="325" t="n">
        <v>14.2</v>
      </c>
      <c r="F102" s="319" t="s">
        <v>22</v>
      </c>
      <c r="G102" s="308" t="n">
        <v>34226</v>
      </c>
      <c r="H102" s="309" t="s">
        <v>23</v>
      </c>
      <c r="I102" s="310" t="s">
        <v>24</v>
      </c>
      <c r="J102" s="62" t="s">
        <v>253</v>
      </c>
    </row>
    <row r="103" s="312" customFormat="true" ht="57" hidden="false" customHeight="true" outlineLevel="0" collapsed="false">
      <c r="A103" s="302" t="n">
        <v>21</v>
      </c>
      <c r="B103" s="303" t="s">
        <v>224</v>
      </c>
      <c r="C103" s="313" t="s">
        <v>4108</v>
      </c>
      <c r="D103" s="305" t="s">
        <v>4109</v>
      </c>
      <c r="E103" s="323" t="n">
        <v>14</v>
      </c>
      <c r="F103" s="43" t="s">
        <v>294</v>
      </c>
      <c r="G103" s="61" t="n">
        <v>41170</v>
      </c>
      <c r="H103" s="326" t="s">
        <v>23</v>
      </c>
      <c r="I103" s="327" t="s">
        <v>24</v>
      </c>
      <c r="J103" s="62" t="s">
        <v>295</v>
      </c>
    </row>
    <row r="104" s="312" customFormat="true" ht="46.2" hidden="false" customHeight="false" outlineLevel="0" collapsed="false">
      <c r="A104" s="302" t="n">
        <v>22</v>
      </c>
      <c r="B104" s="303" t="s">
        <v>224</v>
      </c>
      <c r="C104" s="313" t="s">
        <v>4110</v>
      </c>
      <c r="D104" s="305" t="s">
        <v>4111</v>
      </c>
      <c r="E104" s="323" t="n">
        <v>35</v>
      </c>
      <c r="F104" s="43" t="s">
        <v>303</v>
      </c>
      <c r="G104" s="65" t="s">
        <v>304</v>
      </c>
      <c r="H104" s="326" t="s">
        <v>23</v>
      </c>
      <c r="I104" s="327" t="s">
        <v>24</v>
      </c>
      <c r="J104" s="62" t="s">
        <v>305</v>
      </c>
    </row>
    <row r="105" s="312" customFormat="true" ht="34.8" hidden="false" customHeight="false" outlineLevel="0" collapsed="false">
      <c r="A105" s="302" t="n">
        <v>23</v>
      </c>
      <c r="B105" s="303" t="s">
        <v>224</v>
      </c>
      <c r="C105" s="313" t="s">
        <v>4112</v>
      </c>
      <c r="D105" s="305" t="s">
        <v>4113</v>
      </c>
      <c r="E105" s="323" t="n">
        <v>34</v>
      </c>
      <c r="F105" s="64" t="s">
        <v>4114</v>
      </c>
      <c r="G105" s="65" t="n">
        <v>1993</v>
      </c>
      <c r="H105" s="326" t="s">
        <v>23</v>
      </c>
      <c r="I105" s="327" t="s">
        <v>24</v>
      </c>
      <c r="J105" s="124" t="s">
        <v>300</v>
      </c>
    </row>
    <row r="106" s="312" customFormat="true" ht="26.4" hidden="false" customHeight="false" outlineLevel="0" collapsed="false">
      <c r="A106" s="302" t="n">
        <v>24</v>
      </c>
      <c r="B106" s="303" t="s">
        <v>224</v>
      </c>
      <c r="C106" s="313" t="s">
        <v>4115</v>
      </c>
      <c r="D106" s="305" t="s">
        <v>4116</v>
      </c>
      <c r="E106" s="323" t="n">
        <v>35.9</v>
      </c>
      <c r="F106" s="64" t="s">
        <v>4114</v>
      </c>
      <c r="G106" s="65" t="n">
        <v>1996</v>
      </c>
      <c r="H106" s="326" t="s">
        <v>23</v>
      </c>
      <c r="I106" s="327" t="s">
        <v>24</v>
      </c>
      <c r="J106" s="124" t="s">
        <v>300</v>
      </c>
    </row>
    <row r="107" s="312" customFormat="true" ht="56.4" hidden="false" customHeight="true" outlineLevel="0" collapsed="false">
      <c r="A107" s="302" t="n">
        <v>25</v>
      </c>
      <c r="B107" s="303" t="s">
        <v>224</v>
      </c>
      <c r="C107" s="313" t="s">
        <v>4117</v>
      </c>
      <c r="D107" s="305" t="s">
        <v>4118</v>
      </c>
      <c r="E107" s="323" t="n">
        <v>16</v>
      </c>
      <c r="F107" s="64" t="s">
        <v>4114</v>
      </c>
      <c r="G107" s="65" t="n">
        <v>1999</v>
      </c>
      <c r="H107" s="326" t="s">
        <v>23</v>
      </c>
      <c r="I107" s="327" t="s">
        <v>24</v>
      </c>
      <c r="J107" s="124" t="s">
        <v>300</v>
      </c>
    </row>
    <row r="108" s="312" customFormat="true" ht="82.2" hidden="false" customHeight="false" outlineLevel="0" collapsed="false">
      <c r="A108" s="302" t="n">
        <v>26</v>
      </c>
      <c r="B108" s="303" t="s">
        <v>224</v>
      </c>
      <c r="C108" s="29" t="s">
        <v>4119</v>
      </c>
      <c r="D108" s="305" t="s">
        <v>4120</v>
      </c>
      <c r="E108" s="323" t="n">
        <v>15.9</v>
      </c>
      <c r="F108" s="307" t="s">
        <v>4121</v>
      </c>
      <c r="G108" s="308" t="n">
        <v>35425</v>
      </c>
      <c r="H108" s="309" t="s">
        <v>23</v>
      </c>
      <c r="I108" s="310" t="s">
        <v>24</v>
      </c>
      <c r="J108" s="62" t="s">
        <v>321</v>
      </c>
    </row>
    <row r="109" s="312" customFormat="true" ht="51.6" hidden="false" customHeight="false" outlineLevel="0" collapsed="false">
      <c r="A109" s="302" t="n">
        <v>27</v>
      </c>
      <c r="B109" s="303" t="s">
        <v>224</v>
      </c>
      <c r="C109" s="96" t="s">
        <v>4122</v>
      </c>
      <c r="D109" s="305" t="s">
        <v>4123</v>
      </c>
      <c r="E109" s="328" t="n">
        <v>113.3</v>
      </c>
      <c r="F109" s="84" t="s">
        <v>122</v>
      </c>
      <c r="G109" s="59" t="n">
        <v>40968</v>
      </c>
      <c r="H109" s="329" t="s">
        <v>23</v>
      </c>
      <c r="I109" s="310" t="s">
        <v>24</v>
      </c>
      <c r="J109" s="62" t="s">
        <v>4124</v>
      </c>
    </row>
    <row r="110" s="312" customFormat="true" ht="27" hidden="false" customHeight="false" outlineLevel="0" collapsed="false">
      <c r="A110" s="302" t="n">
        <v>28</v>
      </c>
      <c r="B110" s="303" t="s">
        <v>224</v>
      </c>
      <c r="C110" s="96" t="s">
        <v>4125</v>
      </c>
      <c r="D110" s="84" t="s">
        <v>4126</v>
      </c>
      <c r="E110" s="330" t="n">
        <v>5.3</v>
      </c>
      <c r="F110" s="84" t="s">
        <v>122</v>
      </c>
      <c r="G110" s="59" t="n">
        <v>35425</v>
      </c>
      <c r="H110" s="329" t="s">
        <v>23</v>
      </c>
      <c r="I110" s="310" t="s">
        <v>24</v>
      </c>
      <c r="J110" s="35" t="s">
        <v>275</v>
      </c>
    </row>
    <row r="111" s="312" customFormat="true" ht="15.6" hidden="false" customHeight="false" outlineLevel="0" collapsed="false">
      <c r="A111" s="302"/>
      <c r="B111" s="331"/>
      <c r="C111" s="332"/>
      <c r="D111" s="333"/>
      <c r="E111" s="306"/>
      <c r="F111" s="302"/>
      <c r="G111" s="332"/>
      <c r="H111" s="310"/>
      <c r="I111" s="310"/>
      <c r="J111" s="315"/>
    </row>
    <row r="112" s="312" customFormat="true" ht="34.8" hidden="false" customHeight="false" outlineLevel="0" collapsed="false">
      <c r="A112" s="302" t="n">
        <v>1</v>
      </c>
      <c r="B112" s="303" t="s">
        <v>335</v>
      </c>
      <c r="C112" s="43" t="s">
        <v>4127</v>
      </c>
      <c r="D112" s="305" t="s">
        <v>4128</v>
      </c>
      <c r="E112" s="306" t="n">
        <v>35</v>
      </c>
      <c r="F112" s="307" t="s">
        <v>122</v>
      </c>
      <c r="G112" s="308" t="n">
        <v>34382</v>
      </c>
      <c r="H112" s="309" t="s">
        <v>23</v>
      </c>
      <c r="I112" s="310" t="s">
        <v>24</v>
      </c>
      <c r="J112" s="117" t="s">
        <v>4129</v>
      </c>
    </row>
    <row r="113" s="312" customFormat="true" ht="34.8" hidden="false" customHeight="false" outlineLevel="0" collapsed="false">
      <c r="A113" s="302" t="n">
        <v>2</v>
      </c>
      <c r="B113" s="303" t="s">
        <v>335</v>
      </c>
      <c r="C113" s="43" t="s">
        <v>4130</v>
      </c>
      <c r="D113" s="305" t="s">
        <v>4128</v>
      </c>
      <c r="E113" s="306" t="n">
        <v>13.4</v>
      </c>
      <c r="F113" s="307" t="s">
        <v>122</v>
      </c>
      <c r="G113" s="308" t="n">
        <v>34382</v>
      </c>
      <c r="H113" s="309" t="s">
        <v>23</v>
      </c>
      <c r="I113" s="310" t="s">
        <v>24</v>
      </c>
      <c r="J113" s="117" t="s">
        <v>4131</v>
      </c>
    </row>
    <row r="114" s="312" customFormat="true" ht="26.4" hidden="false" customHeight="false" outlineLevel="0" collapsed="false">
      <c r="A114" s="302" t="n">
        <v>3</v>
      </c>
      <c r="B114" s="303" t="s">
        <v>335</v>
      </c>
      <c r="C114" s="43" t="s">
        <v>4132</v>
      </c>
      <c r="D114" s="305" t="s">
        <v>4128</v>
      </c>
      <c r="E114" s="306" t="n">
        <v>86</v>
      </c>
      <c r="F114" s="307" t="s">
        <v>122</v>
      </c>
      <c r="G114" s="308" t="n">
        <v>34382</v>
      </c>
      <c r="H114" s="309" t="s">
        <v>23</v>
      </c>
      <c r="I114" s="310" t="s">
        <v>24</v>
      </c>
      <c r="J114" s="117" t="s">
        <v>4133</v>
      </c>
    </row>
    <row r="115" s="312" customFormat="true" ht="64.8" hidden="false" customHeight="true" outlineLevel="0" collapsed="false">
      <c r="A115" s="302" t="n">
        <v>4</v>
      </c>
      <c r="B115" s="303" t="s">
        <v>335</v>
      </c>
      <c r="C115" s="43" t="s">
        <v>4134</v>
      </c>
      <c r="D115" s="305" t="s">
        <v>4135</v>
      </c>
      <c r="E115" s="306" t="n">
        <v>1174.6</v>
      </c>
      <c r="F115" s="307" t="s">
        <v>22</v>
      </c>
      <c r="G115" s="308" t="n">
        <v>34226</v>
      </c>
      <c r="H115" s="309" t="s">
        <v>23</v>
      </c>
      <c r="I115" s="310" t="s">
        <v>24</v>
      </c>
      <c r="J115" s="117" t="s">
        <v>4136</v>
      </c>
    </row>
    <row r="116" s="312" customFormat="true" ht="34.8" hidden="false" customHeight="false" outlineLevel="0" collapsed="false">
      <c r="A116" s="302" t="n">
        <v>5</v>
      </c>
      <c r="B116" s="303" t="s">
        <v>335</v>
      </c>
      <c r="C116" s="43" t="s">
        <v>4137</v>
      </c>
      <c r="D116" s="305" t="s">
        <v>4138</v>
      </c>
      <c r="E116" s="306" t="n">
        <v>38.1</v>
      </c>
      <c r="F116" s="307" t="s">
        <v>122</v>
      </c>
      <c r="G116" s="308" t="n">
        <v>39457</v>
      </c>
      <c r="H116" s="309" t="s">
        <v>23</v>
      </c>
      <c r="I116" s="310" t="s">
        <v>24</v>
      </c>
      <c r="J116" s="117" t="s">
        <v>4139</v>
      </c>
    </row>
    <row r="117" s="312" customFormat="true" ht="26.4" hidden="false" customHeight="false" outlineLevel="0" collapsed="false">
      <c r="A117" s="302" t="n">
        <v>6</v>
      </c>
      <c r="B117" s="303" t="s">
        <v>335</v>
      </c>
      <c r="C117" s="43" t="s">
        <v>4140</v>
      </c>
      <c r="D117" s="305" t="s">
        <v>4141</v>
      </c>
      <c r="E117" s="306" t="n">
        <v>55.1</v>
      </c>
      <c r="F117" s="307" t="s">
        <v>4142</v>
      </c>
      <c r="G117" s="308" t="n">
        <v>39759</v>
      </c>
      <c r="H117" s="309" t="s">
        <v>23</v>
      </c>
      <c r="I117" s="310" t="s">
        <v>24</v>
      </c>
      <c r="J117" s="117" t="s">
        <v>4143</v>
      </c>
    </row>
    <row r="118" s="312" customFormat="true" ht="26.4" hidden="false" customHeight="false" outlineLevel="0" collapsed="false">
      <c r="A118" s="302" t="n">
        <v>7</v>
      </c>
      <c r="B118" s="303" t="s">
        <v>335</v>
      </c>
      <c r="C118" s="43" t="s">
        <v>4144</v>
      </c>
      <c r="D118" s="305" t="s">
        <v>4141</v>
      </c>
      <c r="E118" s="306" t="n">
        <v>129.3</v>
      </c>
      <c r="F118" s="307" t="s">
        <v>4142</v>
      </c>
      <c r="G118" s="308" t="n">
        <v>39759</v>
      </c>
      <c r="H118" s="309" t="s">
        <v>23</v>
      </c>
      <c r="I118" s="310" t="s">
        <v>24</v>
      </c>
      <c r="J118" s="117" t="s">
        <v>4145</v>
      </c>
    </row>
    <row r="119" s="312" customFormat="true" ht="26.4" hidden="false" customHeight="false" outlineLevel="0" collapsed="false">
      <c r="A119" s="302" t="n">
        <v>8</v>
      </c>
      <c r="B119" s="303" t="s">
        <v>335</v>
      </c>
      <c r="C119" s="43" t="s">
        <v>4146</v>
      </c>
      <c r="D119" s="305" t="s">
        <v>4147</v>
      </c>
      <c r="E119" s="306" t="n">
        <v>445.7</v>
      </c>
      <c r="F119" s="307" t="s">
        <v>4142</v>
      </c>
      <c r="G119" s="308" t="n">
        <v>39759</v>
      </c>
      <c r="H119" s="309" t="s">
        <v>23</v>
      </c>
      <c r="I119" s="310" t="s">
        <v>24</v>
      </c>
      <c r="J119" s="117" t="s">
        <v>4148</v>
      </c>
    </row>
    <row r="120" s="312" customFormat="true" ht="26.4" hidden="false" customHeight="false" outlineLevel="0" collapsed="false">
      <c r="A120" s="302" t="n">
        <v>9</v>
      </c>
      <c r="B120" s="303" t="s">
        <v>335</v>
      </c>
      <c r="C120" s="316" t="s">
        <v>4149</v>
      </c>
      <c r="D120" s="305" t="s">
        <v>4150</v>
      </c>
      <c r="E120" s="334" t="n">
        <v>16</v>
      </c>
      <c r="F120" s="307" t="s">
        <v>1329</v>
      </c>
      <c r="G120" s="335" t="n">
        <v>34669</v>
      </c>
      <c r="H120" s="309" t="s">
        <v>23</v>
      </c>
      <c r="I120" s="310" t="s">
        <v>126</v>
      </c>
      <c r="J120" s="336" t="n">
        <v>42307</v>
      </c>
    </row>
    <row r="121" s="312" customFormat="true" ht="26.4" hidden="false" customHeight="false" outlineLevel="0" collapsed="false">
      <c r="A121" s="302" t="n">
        <v>10</v>
      </c>
      <c r="B121" s="303" t="s">
        <v>335</v>
      </c>
      <c r="C121" s="316" t="s">
        <v>4151</v>
      </c>
      <c r="D121" s="305" t="s">
        <v>4152</v>
      </c>
      <c r="E121" s="334" t="n">
        <v>52.1</v>
      </c>
      <c r="F121" s="307" t="s">
        <v>1329</v>
      </c>
      <c r="G121" s="335" t="n">
        <v>34669</v>
      </c>
      <c r="H121" s="310" t="s">
        <v>23</v>
      </c>
      <c r="I121" s="310" t="s">
        <v>126</v>
      </c>
      <c r="J121" s="336" t="n">
        <v>42307</v>
      </c>
    </row>
    <row r="122" s="312" customFormat="true" ht="26.4" hidden="false" customHeight="false" outlineLevel="0" collapsed="false">
      <c r="A122" s="302" t="n">
        <v>11</v>
      </c>
      <c r="B122" s="303" t="s">
        <v>335</v>
      </c>
      <c r="C122" s="316" t="s">
        <v>4153</v>
      </c>
      <c r="D122" s="305" t="s">
        <v>4154</v>
      </c>
      <c r="E122" s="334" t="n">
        <v>18</v>
      </c>
      <c r="F122" s="307" t="s">
        <v>1329</v>
      </c>
      <c r="G122" s="335" t="n">
        <v>34669</v>
      </c>
      <c r="H122" s="310" t="s">
        <v>23</v>
      </c>
      <c r="I122" s="310" t="s">
        <v>126</v>
      </c>
      <c r="J122" s="336" t="n">
        <v>42307</v>
      </c>
    </row>
    <row r="123" s="312" customFormat="true" ht="26.4" hidden="false" customHeight="false" outlineLevel="0" collapsed="false">
      <c r="A123" s="302" t="n">
        <v>15</v>
      </c>
      <c r="B123" s="303" t="s">
        <v>335</v>
      </c>
      <c r="C123" s="316" t="s">
        <v>4155</v>
      </c>
      <c r="D123" s="305" t="s">
        <v>4156</v>
      </c>
      <c r="E123" s="334" t="n">
        <v>37</v>
      </c>
      <c r="F123" s="307" t="s">
        <v>1329</v>
      </c>
      <c r="G123" s="335" t="n">
        <v>34669</v>
      </c>
      <c r="H123" s="310" t="s">
        <v>23</v>
      </c>
      <c r="I123" s="310" t="s">
        <v>126</v>
      </c>
      <c r="J123" s="336" t="n">
        <v>42307</v>
      </c>
    </row>
    <row r="124" s="312" customFormat="true" ht="34.8" hidden="false" customHeight="false" outlineLevel="0" collapsed="false">
      <c r="A124" s="302" t="n">
        <v>16</v>
      </c>
      <c r="B124" s="303" t="s">
        <v>335</v>
      </c>
      <c r="C124" s="316" t="s">
        <v>4157</v>
      </c>
      <c r="D124" s="305" t="s">
        <v>4158</v>
      </c>
      <c r="E124" s="334" t="n">
        <v>42.1</v>
      </c>
      <c r="F124" s="319" t="s">
        <v>22</v>
      </c>
      <c r="G124" s="308" t="n">
        <v>34226</v>
      </c>
      <c r="H124" s="309" t="s">
        <v>23</v>
      </c>
      <c r="I124" s="310" t="s">
        <v>24</v>
      </c>
      <c r="J124" s="337" t="s">
        <v>4159</v>
      </c>
    </row>
    <row r="125" s="312" customFormat="true" ht="34.8" hidden="false" customHeight="false" outlineLevel="0" collapsed="false">
      <c r="A125" s="302" t="n">
        <v>17</v>
      </c>
      <c r="B125" s="303" t="s">
        <v>335</v>
      </c>
      <c r="C125" s="316" t="s">
        <v>4160</v>
      </c>
      <c r="D125" s="305" t="s">
        <v>4161</v>
      </c>
      <c r="E125" s="334" t="n">
        <v>13.5</v>
      </c>
      <c r="F125" s="319" t="s">
        <v>22</v>
      </c>
      <c r="G125" s="308" t="n">
        <v>34226</v>
      </c>
      <c r="H125" s="309" t="s">
        <v>23</v>
      </c>
      <c r="I125" s="310" t="s">
        <v>24</v>
      </c>
      <c r="J125" s="337" t="s">
        <v>4159</v>
      </c>
    </row>
    <row r="126" s="312" customFormat="true" ht="46.2" hidden="false" customHeight="false" outlineLevel="0" collapsed="false">
      <c r="A126" s="302" t="n">
        <v>18</v>
      </c>
      <c r="B126" s="303" t="s">
        <v>335</v>
      </c>
      <c r="C126" s="316" t="s">
        <v>4162</v>
      </c>
      <c r="D126" s="305" t="s">
        <v>4163</v>
      </c>
      <c r="E126" s="334" t="n">
        <v>15.8</v>
      </c>
      <c r="F126" s="319" t="s">
        <v>22</v>
      </c>
      <c r="G126" s="308" t="n">
        <v>34226</v>
      </c>
      <c r="H126" s="309" t="s">
        <v>23</v>
      </c>
      <c r="I126" s="310" t="s">
        <v>24</v>
      </c>
      <c r="J126" s="337" t="s">
        <v>4159</v>
      </c>
    </row>
    <row r="127" s="312" customFormat="true" ht="34.8" hidden="false" customHeight="false" outlineLevel="0" collapsed="false">
      <c r="A127" s="302" t="n">
        <v>19</v>
      </c>
      <c r="B127" s="303" t="s">
        <v>335</v>
      </c>
      <c r="C127" s="316" t="s">
        <v>4164</v>
      </c>
      <c r="D127" s="305" t="s">
        <v>4165</v>
      </c>
      <c r="E127" s="334" t="n">
        <v>67</v>
      </c>
      <c r="F127" s="319" t="s">
        <v>22</v>
      </c>
      <c r="G127" s="308" t="n">
        <v>34226</v>
      </c>
      <c r="H127" s="309" t="s">
        <v>23</v>
      </c>
      <c r="I127" s="310" t="s">
        <v>24</v>
      </c>
      <c r="J127" s="337" t="s">
        <v>4159</v>
      </c>
    </row>
    <row r="128" s="312" customFormat="true" ht="34.8" hidden="false" customHeight="false" outlineLevel="0" collapsed="false">
      <c r="A128" s="302" t="n">
        <v>20</v>
      </c>
      <c r="B128" s="303" t="s">
        <v>335</v>
      </c>
      <c r="C128" s="316" t="s">
        <v>4166</v>
      </c>
      <c r="D128" s="305" t="s">
        <v>4167</v>
      </c>
      <c r="E128" s="334" t="n">
        <v>42</v>
      </c>
      <c r="F128" s="319" t="s">
        <v>22</v>
      </c>
      <c r="G128" s="308" t="n">
        <v>34226</v>
      </c>
      <c r="H128" s="309" t="s">
        <v>23</v>
      </c>
      <c r="I128" s="310" t="s">
        <v>24</v>
      </c>
      <c r="J128" s="337" t="s">
        <v>4159</v>
      </c>
    </row>
    <row r="129" s="312" customFormat="true" ht="71.4" hidden="false" customHeight="true" outlineLevel="0" collapsed="false">
      <c r="A129" s="302" t="n">
        <v>21</v>
      </c>
      <c r="B129" s="303" t="s">
        <v>335</v>
      </c>
      <c r="C129" s="316" t="s">
        <v>4168</v>
      </c>
      <c r="D129" s="305" t="s">
        <v>4169</v>
      </c>
      <c r="E129" s="334" t="n">
        <v>36</v>
      </c>
      <c r="F129" s="319" t="s">
        <v>22</v>
      </c>
      <c r="G129" s="308" t="n">
        <v>34226</v>
      </c>
      <c r="H129" s="309" t="s">
        <v>23</v>
      </c>
      <c r="I129" s="310" t="s">
        <v>24</v>
      </c>
      <c r="J129" s="337" t="s">
        <v>4159</v>
      </c>
    </row>
    <row r="130" s="312" customFormat="true" ht="34.8" hidden="false" customHeight="false" outlineLevel="0" collapsed="false">
      <c r="A130" s="302" t="n">
        <v>24</v>
      </c>
      <c r="B130" s="303" t="s">
        <v>335</v>
      </c>
      <c r="C130" s="316" t="s">
        <v>4170</v>
      </c>
      <c r="D130" s="155" t="s">
        <v>4171</v>
      </c>
      <c r="E130" s="334" t="n">
        <v>35.1</v>
      </c>
      <c r="F130" s="33" t="s">
        <v>62</v>
      </c>
      <c r="G130" s="338" t="n">
        <v>39239</v>
      </c>
      <c r="H130" s="326" t="s">
        <v>23</v>
      </c>
      <c r="I130" s="327" t="s">
        <v>24</v>
      </c>
      <c r="J130" s="57" t="s">
        <v>4172</v>
      </c>
    </row>
    <row r="131" s="312" customFormat="true" ht="26.4" hidden="false" customHeight="false" outlineLevel="0" collapsed="false">
      <c r="A131" s="302" t="n">
        <v>1</v>
      </c>
      <c r="B131" s="303" t="s">
        <v>595</v>
      </c>
      <c r="C131" s="43" t="s">
        <v>4173</v>
      </c>
      <c r="D131" s="305" t="s">
        <v>4174</v>
      </c>
      <c r="E131" s="306" t="n">
        <v>1021.9</v>
      </c>
      <c r="F131" s="307" t="s">
        <v>22</v>
      </c>
      <c r="G131" s="308" t="n">
        <v>34226</v>
      </c>
      <c r="H131" s="309" t="s">
        <v>23</v>
      </c>
      <c r="I131" s="310" t="s">
        <v>24</v>
      </c>
      <c r="J131" s="117" t="s">
        <v>4175</v>
      </c>
    </row>
    <row r="132" s="312" customFormat="true" ht="34.8" hidden="false" customHeight="false" outlineLevel="0" collapsed="false">
      <c r="A132" s="302" t="n">
        <v>2</v>
      </c>
      <c r="B132" s="303" t="s">
        <v>595</v>
      </c>
      <c r="C132" s="316" t="s">
        <v>4176</v>
      </c>
      <c r="D132" s="155" t="s">
        <v>4177</v>
      </c>
      <c r="E132" s="339" t="n">
        <v>12.5</v>
      </c>
      <c r="F132" s="307" t="s">
        <v>22</v>
      </c>
      <c r="G132" s="308" t="n">
        <v>34226</v>
      </c>
      <c r="H132" s="309" t="s">
        <v>23</v>
      </c>
      <c r="I132" s="310" t="s">
        <v>24</v>
      </c>
      <c r="J132" s="339" t="s">
        <v>4178</v>
      </c>
    </row>
    <row r="133" s="312" customFormat="true" ht="34.8" hidden="false" customHeight="false" outlineLevel="0" collapsed="false">
      <c r="A133" s="302" t="n">
        <v>3</v>
      </c>
      <c r="B133" s="303" t="s">
        <v>595</v>
      </c>
      <c r="C133" s="316" t="s">
        <v>4179</v>
      </c>
      <c r="D133" s="155" t="s">
        <v>4180</v>
      </c>
      <c r="E133" s="339" t="n">
        <v>71.3</v>
      </c>
      <c r="F133" s="307" t="s">
        <v>22</v>
      </c>
      <c r="G133" s="308" t="n">
        <v>34226</v>
      </c>
      <c r="H133" s="309" t="s">
        <v>23</v>
      </c>
      <c r="I133" s="310" t="s">
        <v>24</v>
      </c>
      <c r="J133" s="339" t="s">
        <v>4181</v>
      </c>
    </row>
    <row r="134" s="312" customFormat="true" ht="51" hidden="false" customHeight="false" outlineLevel="0" collapsed="false">
      <c r="A134" s="302" t="n">
        <v>4</v>
      </c>
      <c r="B134" s="303" t="s">
        <v>595</v>
      </c>
      <c r="C134" s="316" t="s">
        <v>4182</v>
      </c>
      <c r="D134" s="155" t="s">
        <v>4183</v>
      </c>
      <c r="E134" s="339" t="n">
        <v>49.5</v>
      </c>
      <c r="F134" s="307" t="s">
        <v>22</v>
      </c>
      <c r="G134" s="308" t="n">
        <v>34226</v>
      </c>
      <c r="H134" s="309" t="s">
        <v>23</v>
      </c>
      <c r="I134" s="310" t="s">
        <v>24</v>
      </c>
      <c r="J134" s="339" t="s">
        <v>4178</v>
      </c>
    </row>
    <row r="135" s="312" customFormat="true" ht="51" hidden="false" customHeight="false" outlineLevel="0" collapsed="false">
      <c r="A135" s="302" t="n">
        <v>5</v>
      </c>
      <c r="B135" s="303" t="s">
        <v>595</v>
      </c>
      <c r="C135" s="316" t="s">
        <v>4184</v>
      </c>
      <c r="D135" s="155" t="s">
        <v>4185</v>
      </c>
      <c r="E135" s="339" t="n">
        <v>16</v>
      </c>
      <c r="F135" s="307" t="s">
        <v>22</v>
      </c>
      <c r="G135" s="308" t="n">
        <v>34226</v>
      </c>
      <c r="H135" s="309" t="s">
        <v>23</v>
      </c>
      <c r="I135" s="310" t="s">
        <v>24</v>
      </c>
      <c r="J135" s="339" t="s">
        <v>4178</v>
      </c>
    </row>
    <row r="136" s="312" customFormat="true" ht="51" hidden="false" customHeight="false" outlineLevel="0" collapsed="false">
      <c r="A136" s="340" t="n">
        <v>6</v>
      </c>
      <c r="B136" s="160" t="s">
        <v>595</v>
      </c>
      <c r="C136" s="155" t="s">
        <v>4186</v>
      </c>
      <c r="D136" s="155" t="s">
        <v>4187</v>
      </c>
      <c r="E136" s="160" t="n">
        <v>50.8</v>
      </c>
      <c r="F136" s="160" t="s">
        <v>630</v>
      </c>
      <c r="G136" s="341" t="n">
        <v>41816</v>
      </c>
      <c r="H136" s="342" t="s">
        <v>23</v>
      </c>
      <c r="I136" s="343" t="s">
        <v>24</v>
      </c>
      <c r="J136" s="50" t="s">
        <v>4188</v>
      </c>
    </row>
    <row r="137" s="312" customFormat="true" ht="54" hidden="false" customHeight="true" outlineLevel="0" collapsed="false">
      <c r="A137" s="302" t="n">
        <v>1</v>
      </c>
      <c r="B137" s="303" t="s">
        <v>632</v>
      </c>
      <c r="C137" s="322" t="s">
        <v>4189</v>
      </c>
      <c r="D137" s="305" t="s">
        <v>4190</v>
      </c>
      <c r="E137" s="306" t="n">
        <v>91.9</v>
      </c>
      <c r="F137" s="307" t="s">
        <v>22</v>
      </c>
      <c r="G137" s="308" t="n">
        <v>34226</v>
      </c>
      <c r="H137" s="309" t="s">
        <v>23</v>
      </c>
      <c r="I137" s="310" t="s">
        <v>24</v>
      </c>
      <c r="J137" s="129" t="s">
        <v>4191</v>
      </c>
    </row>
    <row r="138" s="312" customFormat="true" ht="34.2" hidden="false" customHeight="false" outlineLevel="0" collapsed="false">
      <c r="A138" s="302" t="n">
        <v>2</v>
      </c>
      <c r="B138" s="303" t="s">
        <v>632</v>
      </c>
      <c r="C138" s="322" t="s">
        <v>4192</v>
      </c>
      <c r="D138" s="305" t="s">
        <v>4193</v>
      </c>
      <c r="E138" s="306" t="n">
        <v>169.4</v>
      </c>
      <c r="F138" s="307" t="s">
        <v>22</v>
      </c>
      <c r="G138" s="308" t="n">
        <v>34226</v>
      </c>
      <c r="H138" s="309" t="s">
        <v>23</v>
      </c>
      <c r="I138" s="310" t="s">
        <v>24</v>
      </c>
      <c r="J138" s="129" t="s">
        <v>4194</v>
      </c>
    </row>
    <row r="139" s="312" customFormat="true" ht="35.4" hidden="false" customHeight="false" outlineLevel="0" collapsed="false">
      <c r="A139" s="302" t="n">
        <v>3</v>
      </c>
      <c r="B139" s="303" t="s">
        <v>632</v>
      </c>
      <c r="C139" s="43" t="s">
        <v>4195</v>
      </c>
      <c r="D139" s="305" t="s">
        <v>4190</v>
      </c>
      <c r="E139" s="306" t="n">
        <v>247.6</v>
      </c>
      <c r="F139" s="307" t="s">
        <v>22</v>
      </c>
      <c r="G139" s="308" t="n">
        <v>34226</v>
      </c>
      <c r="H139" s="309" t="s">
        <v>23</v>
      </c>
      <c r="I139" s="310" t="s">
        <v>24</v>
      </c>
      <c r="J139" s="117" t="s">
        <v>4196</v>
      </c>
    </row>
    <row r="140" s="312" customFormat="true" ht="26.4" hidden="false" customHeight="false" outlineLevel="0" collapsed="false">
      <c r="A140" s="302" t="n">
        <v>4</v>
      </c>
      <c r="B140" s="303" t="s">
        <v>632</v>
      </c>
      <c r="C140" s="316" t="s">
        <v>4197</v>
      </c>
      <c r="D140" s="305" t="s">
        <v>4198</v>
      </c>
      <c r="E140" s="344" t="n">
        <v>18.2</v>
      </c>
      <c r="F140" s="307" t="s">
        <v>4142</v>
      </c>
      <c r="G140" s="198" t="n">
        <v>35795</v>
      </c>
      <c r="H140" s="309" t="s">
        <v>99</v>
      </c>
      <c r="I140" s="310" t="s">
        <v>99</v>
      </c>
      <c r="J140" s="315" t="s">
        <v>99</v>
      </c>
    </row>
    <row r="141" s="312" customFormat="true" ht="26.4" hidden="false" customHeight="false" outlineLevel="0" collapsed="false">
      <c r="A141" s="302" t="n">
        <v>5</v>
      </c>
      <c r="B141" s="303" t="s">
        <v>632</v>
      </c>
      <c r="C141" s="316" t="s">
        <v>4199</v>
      </c>
      <c r="D141" s="305" t="s">
        <v>4200</v>
      </c>
      <c r="E141" s="306" t="n">
        <v>70.5</v>
      </c>
      <c r="F141" s="307" t="s">
        <v>4142</v>
      </c>
      <c r="G141" s="198" t="n">
        <v>36525</v>
      </c>
      <c r="H141" s="309" t="s">
        <v>23</v>
      </c>
      <c r="I141" s="310" t="s">
        <v>24</v>
      </c>
      <c r="J141" s="345" t="s">
        <v>4201</v>
      </c>
    </row>
    <row r="142" s="312" customFormat="true" ht="41.4" hidden="false" customHeight="false" outlineLevel="0" collapsed="false">
      <c r="A142" s="302" t="n">
        <v>6</v>
      </c>
      <c r="B142" s="303" t="s">
        <v>632</v>
      </c>
      <c r="C142" s="38" t="s">
        <v>4202</v>
      </c>
      <c r="D142" s="305" t="s">
        <v>4203</v>
      </c>
      <c r="E142" s="306" t="n">
        <v>15.9</v>
      </c>
      <c r="F142" s="307" t="s">
        <v>22</v>
      </c>
      <c r="G142" s="308" t="n">
        <v>34226</v>
      </c>
      <c r="H142" s="309" t="s">
        <v>23</v>
      </c>
      <c r="I142" s="310" t="s">
        <v>24</v>
      </c>
      <c r="J142" s="337" t="s">
        <v>4204</v>
      </c>
    </row>
    <row r="143" s="312" customFormat="true" ht="40.8" hidden="false" customHeight="false" outlineLevel="0" collapsed="false">
      <c r="A143" s="302" t="n">
        <v>7</v>
      </c>
      <c r="B143" s="303" t="s">
        <v>632</v>
      </c>
      <c r="C143" s="48" t="s">
        <v>4205</v>
      </c>
      <c r="D143" s="305" t="s">
        <v>4206</v>
      </c>
      <c r="E143" s="306" t="n">
        <v>49.4</v>
      </c>
      <c r="F143" s="307" t="s">
        <v>22</v>
      </c>
      <c r="G143" s="308" t="n">
        <v>34226</v>
      </c>
      <c r="H143" s="309" t="s">
        <v>23</v>
      </c>
      <c r="I143" s="310" t="s">
        <v>24</v>
      </c>
      <c r="J143" s="43" t="s">
        <v>4207</v>
      </c>
    </row>
    <row r="144" s="312" customFormat="true" ht="41.4" hidden="false" customHeight="false" outlineLevel="0" collapsed="false">
      <c r="A144" s="302" t="n">
        <v>8</v>
      </c>
      <c r="B144" s="303" t="s">
        <v>632</v>
      </c>
      <c r="C144" s="38" t="s">
        <v>4208</v>
      </c>
      <c r="D144" s="305" t="s">
        <v>4209</v>
      </c>
      <c r="E144" s="306" t="n">
        <v>23.6</v>
      </c>
      <c r="F144" s="346" t="s">
        <v>62</v>
      </c>
      <c r="G144" s="59" t="n">
        <v>40224</v>
      </c>
      <c r="H144" s="329" t="s">
        <v>23</v>
      </c>
      <c r="I144" s="310" t="s">
        <v>24</v>
      </c>
      <c r="J144" s="345" t="s">
        <v>4210</v>
      </c>
    </row>
    <row r="145" s="312" customFormat="true" ht="51.6" hidden="false" customHeight="false" outlineLevel="0" collapsed="false">
      <c r="A145" s="302" t="n">
        <v>9</v>
      </c>
      <c r="B145" s="303" t="s">
        <v>632</v>
      </c>
      <c r="C145" s="38" t="s">
        <v>4211</v>
      </c>
      <c r="D145" s="347" t="s">
        <v>4212</v>
      </c>
      <c r="E145" s="306" t="n">
        <v>36.1</v>
      </c>
      <c r="F145" s="307" t="s">
        <v>22</v>
      </c>
      <c r="G145" s="308" t="n">
        <v>34226</v>
      </c>
      <c r="H145" s="309" t="s">
        <v>23</v>
      </c>
      <c r="I145" s="310" t="s">
        <v>24</v>
      </c>
      <c r="J145" s="57" t="s">
        <v>4213</v>
      </c>
    </row>
    <row r="146" s="312" customFormat="true" ht="13.2" hidden="false" customHeight="false" outlineLevel="0" collapsed="false">
      <c r="A146" s="348"/>
      <c r="B146" s="84"/>
      <c r="C146" s="349"/>
      <c r="D146" s="350"/>
      <c r="E146" s="351"/>
      <c r="F146" s="352"/>
      <c r="G146" s="349"/>
      <c r="H146" s="329"/>
      <c r="I146" s="329"/>
      <c r="J146" s="353"/>
    </row>
    <row r="147" s="312" customFormat="true" ht="39.6" hidden="false" customHeight="false" outlineLevel="0" collapsed="false">
      <c r="A147" s="354" t="n">
        <v>1</v>
      </c>
      <c r="B147" s="303" t="s">
        <v>1165</v>
      </c>
      <c r="C147" s="84" t="s">
        <v>4214</v>
      </c>
      <c r="D147" s="305" t="s">
        <v>4215</v>
      </c>
      <c r="E147" s="306" t="n">
        <v>46.4</v>
      </c>
      <c r="F147" s="307" t="s">
        <v>331</v>
      </c>
      <c r="G147" s="308" t="n">
        <v>39006</v>
      </c>
      <c r="H147" s="309" t="s">
        <v>23</v>
      </c>
      <c r="I147" s="310" t="s">
        <v>24</v>
      </c>
      <c r="J147" s="355" t="s">
        <v>4216</v>
      </c>
    </row>
    <row r="148" s="312" customFormat="true" ht="173.4" hidden="false" customHeight="false" outlineLevel="0" collapsed="false">
      <c r="A148" s="354" t="n">
        <v>2</v>
      </c>
      <c r="B148" s="303" t="s">
        <v>1165</v>
      </c>
      <c r="C148" s="29" t="s">
        <v>4217</v>
      </c>
      <c r="D148" s="356" t="s">
        <v>4218</v>
      </c>
      <c r="E148" s="306" t="n">
        <v>2645.1</v>
      </c>
      <c r="F148" s="319" t="s">
        <v>22</v>
      </c>
      <c r="G148" s="308" t="n">
        <v>34226</v>
      </c>
      <c r="H148" s="309" t="s">
        <v>23</v>
      </c>
      <c r="I148" s="310" t="s">
        <v>24</v>
      </c>
      <c r="J148" s="355" t="s">
        <v>4219</v>
      </c>
    </row>
    <row r="149" s="312" customFormat="true" ht="26.4" hidden="false" customHeight="false" outlineLevel="0" collapsed="false">
      <c r="A149" s="354" t="n">
        <v>3</v>
      </c>
      <c r="B149" s="303" t="s">
        <v>1165</v>
      </c>
      <c r="C149" s="84" t="s">
        <v>4220</v>
      </c>
      <c r="D149" s="357" t="s">
        <v>4221</v>
      </c>
      <c r="E149" s="306" t="n">
        <v>9.5</v>
      </c>
      <c r="F149" s="319" t="s">
        <v>22</v>
      </c>
      <c r="G149" s="308" t="n">
        <v>34226</v>
      </c>
      <c r="H149" s="309" t="s">
        <v>23</v>
      </c>
      <c r="I149" s="310" t="s">
        <v>24</v>
      </c>
      <c r="J149" s="129" t="s">
        <v>4222</v>
      </c>
    </row>
    <row r="150" s="312" customFormat="true" ht="39.6" hidden="false" customHeight="false" outlineLevel="0" collapsed="false">
      <c r="A150" s="358" t="n">
        <v>4</v>
      </c>
      <c r="B150" s="84" t="s">
        <v>1165</v>
      </c>
      <c r="C150" s="84" t="s">
        <v>4223</v>
      </c>
      <c r="D150" s="357" t="s">
        <v>4224</v>
      </c>
      <c r="E150" s="351" t="n">
        <v>633.4</v>
      </c>
      <c r="F150" s="352" t="s">
        <v>331</v>
      </c>
      <c r="G150" s="335" t="n">
        <v>33962</v>
      </c>
      <c r="H150" s="359" t="s">
        <v>23</v>
      </c>
      <c r="I150" s="329" t="s">
        <v>24</v>
      </c>
      <c r="J150" s="355" t="s">
        <v>4225</v>
      </c>
    </row>
    <row r="151" s="312" customFormat="true" ht="79.2" hidden="false" customHeight="false" outlineLevel="0" collapsed="false">
      <c r="A151" s="354" t="n">
        <v>5</v>
      </c>
      <c r="B151" s="303" t="s">
        <v>1165</v>
      </c>
      <c r="C151" s="37" t="s">
        <v>4226</v>
      </c>
      <c r="D151" s="305" t="s">
        <v>4227</v>
      </c>
      <c r="E151" s="306" t="n">
        <v>254.4</v>
      </c>
      <c r="F151" s="319" t="s">
        <v>22</v>
      </c>
      <c r="G151" s="308" t="n">
        <v>34226</v>
      </c>
      <c r="H151" s="309" t="s">
        <v>23</v>
      </c>
      <c r="I151" s="310" t="s">
        <v>24</v>
      </c>
      <c r="J151" s="355" t="s">
        <v>4228</v>
      </c>
    </row>
    <row r="152" s="312" customFormat="true" ht="60" hidden="false" customHeight="false" outlineLevel="0" collapsed="false">
      <c r="A152" s="354" t="n">
        <v>6</v>
      </c>
      <c r="B152" s="303" t="s">
        <v>1165</v>
      </c>
      <c r="C152" s="37" t="s">
        <v>4229</v>
      </c>
      <c r="D152" s="129" t="s">
        <v>4230</v>
      </c>
      <c r="E152" s="306" t="n">
        <v>88.9</v>
      </c>
      <c r="F152" s="319" t="s">
        <v>22</v>
      </c>
      <c r="G152" s="308" t="n">
        <v>34226</v>
      </c>
      <c r="H152" s="309" t="s">
        <v>23</v>
      </c>
      <c r="I152" s="310" t="s">
        <v>24</v>
      </c>
      <c r="J152" s="129" t="s">
        <v>4231</v>
      </c>
    </row>
    <row r="153" s="312" customFormat="true" ht="66" hidden="false" customHeight="false" outlineLevel="0" collapsed="false">
      <c r="A153" s="354" t="n">
        <v>7</v>
      </c>
      <c r="B153" s="303" t="s">
        <v>1165</v>
      </c>
      <c r="C153" s="84" t="s">
        <v>4232</v>
      </c>
      <c r="D153" s="305" t="s">
        <v>4233</v>
      </c>
      <c r="E153" s="306" t="n">
        <v>191.9</v>
      </c>
      <c r="F153" s="307" t="s">
        <v>331</v>
      </c>
      <c r="G153" s="308" t="n">
        <v>34480</v>
      </c>
      <c r="H153" s="309" t="s">
        <v>23</v>
      </c>
      <c r="I153" s="310" t="s">
        <v>24</v>
      </c>
      <c r="J153" s="355" t="s">
        <v>4234</v>
      </c>
    </row>
    <row r="154" s="312" customFormat="true" ht="52.8" hidden="false" customHeight="false" outlineLevel="0" collapsed="false">
      <c r="A154" s="354" t="n">
        <v>8</v>
      </c>
      <c r="B154" s="303" t="s">
        <v>1165</v>
      </c>
      <c r="C154" s="84" t="s">
        <v>4235</v>
      </c>
      <c r="D154" s="305" t="s">
        <v>4236</v>
      </c>
      <c r="E154" s="306" t="n">
        <v>55.1</v>
      </c>
      <c r="F154" s="307" t="s">
        <v>331</v>
      </c>
      <c r="G154" s="308" t="n">
        <v>35214</v>
      </c>
      <c r="H154" s="309" t="s">
        <v>23</v>
      </c>
      <c r="I154" s="310" t="s">
        <v>24</v>
      </c>
      <c r="J154" s="355" t="s">
        <v>4237</v>
      </c>
    </row>
    <row r="155" s="312" customFormat="true" ht="39.6" hidden="false" customHeight="false" outlineLevel="0" collapsed="false">
      <c r="A155" s="354" t="n">
        <v>9</v>
      </c>
      <c r="B155" s="303" t="s">
        <v>1165</v>
      </c>
      <c r="C155" s="360" t="s">
        <v>4238</v>
      </c>
      <c r="D155" s="305" t="s">
        <v>4239</v>
      </c>
      <c r="E155" s="334" t="n">
        <v>52</v>
      </c>
      <c r="F155" s="33" t="s">
        <v>62</v>
      </c>
      <c r="G155" s="59" t="n">
        <v>40224</v>
      </c>
      <c r="H155" s="309" t="s">
        <v>23</v>
      </c>
      <c r="I155" s="310" t="s">
        <v>24</v>
      </c>
      <c r="J155" s="129" t="s">
        <v>4240</v>
      </c>
    </row>
    <row r="156" s="312" customFormat="true" ht="39.6" hidden="false" customHeight="false" outlineLevel="0" collapsed="false">
      <c r="A156" s="329" t="n">
        <v>10</v>
      </c>
      <c r="B156" s="84" t="s">
        <v>1165</v>
      </c>
      <c r="C156" s="361" t="s">
        <v>4241</v>
      </c>
      <c r="D156" s="305" t="s">
        <v>4242</v>
      </c>
      <c r="E156" s="349" t="n">
        <v>33.5</v>
      </c>
      <c r="F156" s="37" t="s">
        <v>62</v>
      </c>
      <c r="G156" s="59" t="n">
        <v>40224</v>
      </c>
      <c r="H156" s="329" t="s">
        <v>23</v>
      </c>
      <c r="I156" s="329" t="s">
        <v>24</v>
      </c>
      <c r="J156" s="129" t="s">
        <v>4243</v>
      </c>
    </row>
    <row r="157" s="312" customFormat="true" ht="26.4" hidden="false" customHeight="false" outlineLevel="0" collapsed="false">
      <c r="A157" s="309" t="n">
        <v>11</v>
      </c>
      <c r="B157" s="84" t="s">
        <v>1165</v>
      </c>
      <c r="C157" s="362" t="s">
        <v>4244</v>
      </c>
      <c r="D157" s="84" t="s">
        <v>4245</v>
      </c>
      <c r="E157" s="349" t="n">
        <v>40</v>
      </c>
      <c r="F157" s="349" t="s">
        <v>22</v>
      </c>
      <c r="G157" s="308" t="n">
        <v>34226</v>
      </c>
      <c r="H157" s="309" t="s">
        <v>23</v>
      </c>
      <c r="I157" s="310" t="s">
        <v>24</v>
      </c>
      <c r="J157" s="363" t="s">
        <v>4246</v>
      </c>
    </row>
    <row r="158" s="312" customFormat="true" ht="26.4" hidden="false" customHeight="false" outlineLevel="0" collapsed="false">
      <c r="A158" s="309" t="n">
        <v>12</v>
      </c>
      <c r="B158" s="84" t="s">
        <v>1165</v>
      </c>
      <c r="C158" s="362" t="s">
        <v>4247</v>
      </c>
      <c r="D158" s="84" t="s">
        <v>4248</v>
      </c>
      <c r="E158" s="349" t="n">
        <v>31</v>
      </c>
      <c r="F158" s="349" t="s">
        <v>22</v>
      </c>
      <c r="G158" s="308" t="n">
        <v>34226</v>
      </c>
      <c r="H158" s="309" t="s">
        <v>23</v>
      </c>
      <c r="I158" s="310" t="s">
        <v>24</v>
      </c>
      <c r="J158" s="363" t="s">
        <v>4246</v>
      </c>
    </row>
    <row r="159" s="312" customFormat="true" ht="26.4" hidden="false" customHeight="false" outlineLevel="0" collapsed="false">
      <c r="A159" s="309" t="n">
        <v>13</v>
      </c>
      <c r="B159" s="84" t="s">
        <v>1165</v>
      </c>
      <c r="C159" s="362" t="s">
        <v>4249</v>
      </c>
      <c r="D159" s="84" t="s">
        <v>4250</v>
      </c>
      <c r="E159" s="349" t="n">
        <v>16</v>
      </c>
      <c r="F159" s="349" t="s">
        <v>22</v>
      </c>
      <c r="G159" s="308" t="n">
        <v>34226</v>
      </c>
      <c r="H159" s="309" t="s">
        <v>23</v>
      </c>
      <c r="I159" s="310" t="s">
        <v>24</v>
      </c>
      <c r="J159" s="363" t="s">
        <v>4251</v>
      </c>
    </row>
    <row r="160" s="312" customFormat="true" ht="26.4" hidden="false" customHeight="false" outlineLevel="0" collapsed="false">
      <c r="A160" s="309" t="n">
        <v>14</v>
      </c>
      <c r="B160" s="84" t="s">
        <v>1165</v>
      </c>
      <c r="C160" s="362" t="s">
        <v>4252</v>
      </c>
      <c r="D160" s="84" t="s">
        <v>4253</v>
      </c>
      <c r="E160" s="349" t="n">
        <v>47</v>
      </c>
      <c r="F160" s="349" t="s">
        <v>22</v>
      </c>
      <c r="G160" s="308" t="n">
        <v>34226</v>
      </c>
      <c r="H160" s="309" t="s">
        <v>23</v>
      </c>
      <c r="I160" s="310" t="s">
        <v>24</v>
      </c>
      <c r="J160" s="363" t="s">
        <v>4251</v>
      </c>
    </row>
    <row r="161" s="312" customFormat="true" ht="26.4" hidden="false" customHeight="false" outlineLevel="0" collapsed="false">
      <c r="A161" s="309" t="n">
        <v>15</v>
      </c>
      <c r="B161" s="84" t="s">
        <v>1165</v>
      </c>
      <c r="C161" s="362" t="s">
        <v>4254</v>
      </c>
      <c r="D161" s="84" t="s">
        <v>4255</v>
      </c>
      <c r="E161" s="349" t="n">
        <v>43</v>
      </c>
      <c r="F161" s="349" t="s">
        <v>22</v>
      </c>
      <c r="G161" s="308" t="n">
        <v>34226</v>
      </c>
      <c r="H161" s="309" t="s">
        <v>23</v>
      </c>
      <c r="I161" s="310" t="s">
        <v>24</v>
      </c>
      <c r="J161" s="363" t="s">
        <v>4251</v>
      </c>
    </row>
    <row r="162" s="312" customFormat="true" ht="26.4" hidden="false" customHeight="false" outlineLevel="0" collapsed="false">
      <c r="A162" s="309" t="n">
        <v>16</v>
      </c>
      <c r="B162" s="84" t="s">
        <v>1165</v>
      </c>
      <c r="C162" s="362" t="s">
        <v>4256</v>
      </c>
      <c r="D162" s="84" t="s">
        <v>4257</v>
      </c>
      <c r="E162" s="349" t="n">
        <v>95</v>
      </c>
      <c r="F162" s="349" t="s">
        <v>22</v>
      </c>
      <c r="G162" s="308" t="n">
        <v>34226</v>
      </c>
      <c r="H162" s="309" t="s">
        <v>23</v>
      </c>
      <c r="I162" s="310" t="s">
        <v>24</v>
      </c>
      <c r="J162" s="363" t="s">
        <v>4251</v>
      </c>
    </row>
    <row r="163" s="312" customFormat="true" ht="26.4" hidden="false" customHeight="false" outlineLevel="0" collapsed="false">
      <c r="A163" s="309" t="n">
        <v>17</v>
      </c>
      <c r="B163" s="84" t="s">
        <v>1165</v>
      </c>
      <c r="C163" s="362" t="s">
        <v>4258</v>
      </c>
      <c r="D163" s="84" t="s">
        <v>4259</v>
      </c>
      <c r="E163" s="349" t="n">
        <v>12</v>
      </c>
      <c r="F163" s="349" t="s">
        <v>22</v>
      </c>
      <c r="G163" s="308" t="n">
        <v>34226</v>
      </c>
      <c r="H163" s="309" t="s">
        <v>23</v>
      </c>
      <c r="I163" s="310" t="s">
        <v>24</v>
      </c>
      <c r="J163" s="363" t="s">
        <v>4251</v>
      </c>
    </row>
    <row r="164" s="312" customFormat="true" ht="26.4" hidden="false" customHeight="false" outlineLevel="0" collapsed="false">
      <c r="A164" s="309" t="n">
        <v>18</v>
      </c>
      <c r="B164" s="84" t="s">
        <v>1165</v>
      </c>
      <c r="C164" s="362" t="s">
        <v>4260</v>
      </c>
      <c r="D164" s="84" t="s">
        <v>4261</v>
      </c>
      <c r="E164" s="349" t="n">
        <v>38</v>
      </c>
      <c r="F164" s="349" t="s">
        <v>22</v>
      </c>
      <c r="G164" s="308" t="n">
        <v>34226</v>
      </c>
      <c r="H164" s="309" t="s">
        <v>23</v>
      </c>
      <c r="I164" s="310" t="s">
        <v>24</v>
      </c>
      <c r="J164" s="363" t="s">
        <v>4251</v>
      </c>
    </row>
    <row r="165" s="312" customFormat="true" ht="26.4" hidden="false" customHeight="false" outlineLevel="0" collapsed="false">
      <c r="A165" s="309" t="n">
        <v>19</v>
      </c>
      <c r="B165" s="84" t="s">
        <v>1165</v>
      </c>
      <c r="C165" s="362" t="s">
        <v>4262</v>
      </c>
      <c r="D165" s="84" t="s">
        <v>4263</v>
      </c>
      <c r="E165" s="349" t="n">
        <v>30</v>
      </c>
      <c r="F165" s="349" t="s">
        <v>22</v>
      </c>
      <c r="G165" s="308" t="n">
        <v>34226</v>
      </c>
      <c r="H165" s="309" t="s">
        <v>23</v>
      </c>
      <c r="I165" s="310" t="s">
        <v>24</v>
      </c>
      <c r="J165" s="363" t="s">
        <v>4251</v>
      </c>
    </row>
    <row r="166" s="312" customFormat="true" ht="26.4" hidden="false" customHeight="false" outlineLevel="0" collapsed="false">
      <c r="A166" s="309" t="n">
        <v>20</v>
      </c>
      <c r="B166" s="84" t="s">
        <v>1165</v>
      </c>
      <c r="C166" s="362" t="s">
        <v>4264</v>
      </c>
      <c r="D166" s="84" t="s">
        <v>4265</v>
      </c>
      <c r="E166" s="349" t="n">
        <v>22</v>
      </c>
      <c r="F166" s="349" t="s">
        <v>22</v>
      </c>
      <c r="G166" s="308" t="n">
        <v>34226</v>
      </c>
      <c r="H166" s="309" t="s">
        <v>23</v>
      </c>
      <c r="I166" s="310" t="s">
        <v>24</v>
      </c>
      <c r="J166" s="363" t="s">
        <v>4251</v>
      </c>
    </row>
    <row r="167" s="312" customFormat="true" ht="26.4" hidden="false" customHeight="false" outlineLevel="0" collapsed="false">
      <c r="A167" s="309" t="n">
        <v>21</v>
      </c>
      <c r="B167" s="84" t="s">
        <v>1165</v>
      </c>
      <c r="C167" s="362" t="s">
        <v>4266</v>
      </c>
      <c r="D167" s="84" t="s">
        <v>4267</v>
      </c>
      <c r="E167" s="349" t="n">
        <v>17</v>
      </c>
      <c r="F167" s="349" t="s">
        <v>22</v>
      </c>
      <c r="G167" s="308" t="n">
        <v>34226</v>
      </c>
      <c r="H167" s="309" t="s">
        <v>23</v>
      </c>
      <c r="I167" s="310" t="s">
        <v>24</v>
      </c>
      <c r="J167" s="363" t="s">
        <v>4251</v>
      </c>
    </row>
    <row r="168" s="312" customFormat="true" ht="26.4" hidden="false" customHeight="false" outlineLevel="0" collapsed="false">
      <c r="A168" s="309" t="n">
        <v>22</v>
      </c>
      <c r="B168" s="84" t="s">
        <v>1165</v>
      </c>
      <c r="C168" s="362" t="s">
        <v>4268</v>
      </c>
      <c r="D168" s="84" t="s">
        <v>4269</v>
      </c>
      <c r="E168" s="349" t="n">
        <v>25</v>
      </c>
      <c r="F168" s="349" t="s">
        <v>22</v>
      </c>
      <c r="G168" s="308" t="n">
        <v>34226</v>
      </c>
      <c r="H168" s="309" t="s">
        <v>23</v>
      </c>
      <c r="I168" s="310" t="s">
        <v>24</v>
      </c>
      <c r="J168" s="363" t="s">
        <v>4251</v>
      </c>
    </row>
    <row r="169" s="312" customFormat="true" ht="26.4" hidden="false" customHeight="false" outlineLevel="0" collapsed="false">
      <c r="A169" s="309" t="n">
        <v>23</v>
      </c>
      <c r="B169" s="84" t="s">
        <v>1165</v>
      </c>
      <c r="C169" s="364" t="s">
        <v>4270</v>
      </c>
      <c r="D169" s="84" t="s">
        <v>4271</v>
      </c>
      <c r="E169" s="57" t="n">
        <v>25</v>
      </c>
      <c r="F169" s="349" t="s">
        <v>22</v>
      </c>
      <c r="G169" s="308" t="n">
        <v>34226</v>
      </c>
      <c r="H169" s="309" t="s">
        <v>23</v>
      </c>
      <c r="I169" s="310" t="s">
        <v>24</v>
      </c>
      <c r="J169" s="129" t="s">
        <v>4272</v>
      </c>
    </row>
    <row r="170" s="312" customFormat="true" ht="26.4" hidden="false" customHeight="false" outlineLevel="0" collapsed="false">
      <c r="A170" s="309" t="n">
        <v>24</v>
      </c>
      <c r="B170" s="84" t="s">
        <v>1165</v>
      </c>
      <c r="C170" s="364" t="s">
        <v>4273</v>
      </c>
      <c r="D170" s="84" t="s">
        <v>4274</v>
      </c>
      <c r="E170" s="57" t="n">
        <v>54</v>
      </c>
      <c r="F170" s="349" t="s">
        <v>22</v>
      </c>
      <c r="G170" s="308" t="n">
        <v>34226</v>
      </c>
      <c r="H170" s="309" t="s">
        <v>23</v>
      </c>
      <c r="I170" s="310" t="s">
        <v>24</v>
      </c>
      <c r="J170" s="129" t="s">
        <v>4272</v>
      </c>
    </row>
    <row r="171" s="312" customFormat="true" ht="26.4" hidden="false" customHeight="false" outlineLevel="0" collapsed="false">
      <c r="A171" s="309" t="n">
        <v>25</v>
      </c>
      <c r="B171" s="84" t="s">
        <v>1165</v>
      </c>
      <c r="C171" s="364" t="s">
        <v>4275</v>
      </c>
      <c r="D171" s="84" t="s">
        <v>4276</v>
      </c>
      <c r="E171" s="57" t="n">
        <v>43</v>
      </c>
      <c r="F171" s="349" t="s">
        <v>22</v>
      </c>
      <c r="G171" s="308" t="n">
        <v>34226</v>
      </c>
      <c r="H171" s="309" t="s">
        <v>23</v>
      </c>
      <c r="I171" s="310" t="s">
        <v>24</v>
      </c>
      <c r="J171" s="129" t="s">
        <v>4272</v>
      </c>
    </row>
    <row r="172" s="312" customFormat="true" ht="26.4" hidden="false" customHeight="false" outlineLevel="0" collapsed="false">
      <c r="A172" s="309" t="n">
        <v>26</v>
      </c>
      <c r="B172" s="84" t="s">
        <v>1165</v>
      </c>
      <c r="C172" s="364" t="s">
        <v>4277</v>
      </c>
      <c r="D172" s="84" t="s">
        <v>4278</v>
      </c>
      <c r="E172" s="57" t="n">
        <v>43</v>
      </c>
      <c r="F172" s="349" t="s">
        <v>22</v>
      </c>
      <c r="G172" s="308" t="n">
        <v>34226</v>
      </c>
      <c r="H172" s="309" t="s">
        <v>23</v>
      </c>
      <c r="I172" s="310" t="s">
        <v>24</v>
      </c>
      <c r="J172" s="129" t="s">
        <v>4272</v>
      </c>
    </row>
    <row r="173" s="312" customFormat="true" ht="26.4" hidden="false" customHeight="false" outlineLevel="0" collapsed="false">
      <c r="A173" s="309" t="n">
        <v>27</v>
      </c>
      <c r="B173" s="84" t="s">
        <v>1165</v>
      </c>
      <c r="C173" s="364" t="s">
        <v>4279</v>
      </c>
      <c r="D173" s="84" t="s">
        <v>4280</v>
      </c>
      <c r="E173" s="57" t="n">
        <v>114</v>
      </c>
      <c r="F173" s="349" t="s">
        <v>22</v>
      </c>
      <c r="G173" s="308" t="n">
        <v>34226</v>
      </c>
      <c r="H173" s="309" t="s">
        <v>23</v>
      </c>
      <c r="I173" s="310" t="s">
        <v>24</v>
      </c>
      <c r="J173" s="129" t="s">
        <v>4272</v>
      </c>
    </row>
    <row r="174" s="312" customFormat="true" ht="26.4" hidden="false" customHeight="false" outlineLevel="0" collapsed="false">
      <c r="A174" s="309" t="n">
        <v>28</v>
      </c>
      <c r="B174" s="84" t="s">
        <v>1165</v>
      </c>
      <c r="C174" s="364" t="s">
        <v>4281</v>
      </c>
      <c r="D174" s="84" t="s">
        <v>4282</v>
      </c>
      <c r="E174" s="57" t="n">
        <v>54</v>
      </c>
      <c r="F174" s="349" t="s">
        <v>22</v>
      </c>
      <c r="G174" s="308" t="n">
        <v>34226</v>
      </c>
      <c r="H174" s="309" t="s">
        <v>23</v>
      </c>
      <c r="I174" s="310" t="s">
        <v>24</v>
      </c>
      <c r="J174" s="129" t="s">
        <v>4272</v>
      </c>
    </row>
    <row r="175" s="312" customFormat="true" ht="26.4" hidden="false" customHeight="false" outlineLevel="0" collapsed="false">
      <c r="A175" s="309" t="n">
        <v>29</v>
      </c>
      <c r="B175" s="84" t="s">
        <v>1165</v>
      </c>
      <c r="C175" s="364" t="s">
        <v>4283</v>
      </c>
      <c r="D175" s="84" t="s">
        <v>4284</v>
      </c>
      <c r="E175" s="57" t="n">
        <v>24</v>
      </c>
      <c r="F175" s="349" t="s">
        <v>22</v>
      </c>
      <c r="G175" s="308" t="n">
        <v>34226</v>
      </c>
      <c r="H175" s="309" t="s">
        <v>23</v>
      </c>
      <c r="I175" s="310" t="s">
        <v>24</v>
      </c>
      <c r="J175" s="129" t="s">
        <v>4272</v>
      </c>
    </row>
    <row r="176" s="312" customFormat="true" ht="26.4" hidden="false" customHeight="false" outlineLevel="0" collapsed="false">
      <c r="A176" s="309" t="n">
        <v>30</v>
      </c>
      <c r="B176" s="84" t="s">
        <v>1165</v>
      </c>
      <c r="C176" s="364" t="s">
        <v>4285</v>
      </c>
      <c r="D176" s="84" t="s">
        <v>4286</v>
      </c>
      <c r="E176" s="57" t="n">
        <v>30</v>
      </c>
      <c r="F176" s="349" t="s">
        <v>22</v>
      </c>
      <c r="G176" s="308" t="n">
        <v>34226</v>
      </c>
      <c r="H176" s="309" t="s">
        <v>23</v>
      </c>
      <c r="I176" s="310" t="s">
        <v>24</v>
      </c>
      <c r="J176" s="129" t="s">
        <v>4272</v>
      </c>
    </row>
    <row r="177" s="312" customFormat="true" ht="26.4" hidden="false" customHeight="false" outlineLevel="0" collapsed="false">
      <c r="A177" s="309" t="n">
        <v>31</v>
      </c>
      <c r="B177" s="84" t="s">
        <v>1165</v>
      </c>
      <c r="C177" s="364" t="s">
        <v>4287</v>
      </c>
      <c r="D177" s="84" t="s">
        <v>4288</v>
      </c>
      <c r="E177" s="57" t="n">
        <v>36</v>
      </c>
      <c r="F177" s="349" t="s">
        <v>22</v>
      </c>
      <c r="G177" s="308" t="n">
        <v>34226</v>
      </c>
      <c r="H177" s="309" t="s">
        <v>23</v>
      </c>
      <c r="I177" s="310" t="s">
        <v>24</v>
      </c>
      <c r="J177" s="129" t="s">
        <v>4272</v>
      </c>
    </row>
    <row r="178" s="312" customFormat="true" ht="26.4" hidden="false" customHeight="false" outlineLevel="0" collapsed="false">
      <c r="A178" s="309" t="n">
        <v>32</v>
      </c>
      <c r="B178" s="84" t="s">
        <v>1165</v>
      </c>
      <c r="C178" s="364" t="s">
        <v>4289</v>
      </c>
      <c r="D178" s="84" t="s">
        <v>4290</v>
      </c>
      <c r="E178" s="57" t="n">
        <v>35</v>
      </c>
      <c r="F178" s="349" t="s">
        <v>22</v>
      </c>
      <c r="G178" s="308" t="n">
        <v>34226</v>
      </c>
      <c r="H178" s="309" t="s">
        <v>23</v>
      </c>
      <c r="I178" s="310" t="s">
        <v>24</v>
      </c>
      <c r="J178" s="129" t="s">
        <v>4272</v>
      </c>
    </row>
    <row r="179" s="312" customFormat="true" ht="39.6" hidden="false" customHeight="false" outlineLevel="0" collapsed="false">
      <c r="A179" s="309" t="n">
        <v>33</v>
      </c>
      <c r="B179" s="84" t="s">
        <v>1165</v>
      </c>
      <c r="C179" s="362" t="s">
        <v>4291</v>
      </c>
      <c r="D179" s="84" t="s">
        <v>4292</v>
      </c>
      <c r="E179" s="349" t="n">
        <v>46</v>
      </c>
      <c r="F179" s="349" t="s">
        <v>22</v>
      </c>
      <c r="G179" s="308" t="n">
        <v>34226</v>
      </c>
      <c r="H179" s="309" t="s">
        <v>23</v>
      </c>
      <c r="I179" s="310" t="s">
        <v>24</v>
      </c>
      <c r="J179" s="129" t="s">
        <v>4293</v>
      </c>
    </row>
    <row r="180" s="312" customFormat="true" ht="39.6" hidden="false" customHeight="false" outlineLevel="0" collapsed="false">
      <c r="A180" s="309" t="n">
        <v>34</v>
      </c>
      <c r="B180" s="84" t="s">
        <v>1165</v>
      </c>
      <c r="C180" s="362" t="s">
        <v>4294</v>
      </c>
      <c r="D180" s="84" t="s">
        <v>4295</v>
      </c>
      <c r="E180" s="349" t="n">
        <v>46</v>
      </c>
      <c r="F180" s="349" t="s">
        <v>22</v>
      </c>
      <c r="G180" s="308" t="n">
        <v>34226</v>
      </c>
      <c r="H180" s="309" t="s">
        <v>23</v>
      </c>
      <c r="I180" s="310" t="s">
        <v>24</v>
      </c>
      <c r="J180" s="129" t="s">
        <v>4293</v>
      </c>
    </row>
    <row r="181" s="312" customFormat="true" ht="39.6" hidden="false" customHeight="false" outlineLevel="0" collapsed="false">
      <c r="A181" s="309" t="n">
        <v>35</v>
      </c>
      <c r="B181" s="84" t="s">
        <v>1165</v>
      </c>
      <c r="C181" s="362" t="s">
        <v>4296</v>
      </c>
      <c r="D181" s="84" t="s">
        <v>4297</v>
      </c>
      <c r="E181" s="349" t="n">
        <v>24</v>
      </c>
      <c r="F181" s="349" t="s">
        <v>22</v>
      </c>
      <c r="G181" s="308" t="n">
        <v>34226</v>
      </c>
      <c r="H181" s="309" t="s">
        <v>23</v>
      </c>
      <c r="I181" s="310" t="s">
        <v>24</v>
      </c>
      <c r="J181" s="129" t="s">
        <v>4293</v>
      </c>
    </row>
    <row r="182" s="312" customFormat="true" ht="39.6" hidden="false" customHeight="false" outlineLevel="0" collapsed="false">
      <c r="A182" s="309" t="n">
        <v>36</v>
      </c>
      <c r="B182" s="84" t="s">
        <v>1165</v>
      </c>
      <c r="C182" s="362" t="s">
        <v>4298</v>
      </c>
      <c r="D182" s="84" t="s">
        <v>4299</v>
      </c>
      <c r="E182" s="349" t="n">
        <v>46</v>
      </c>
      <c r="F182" s="349" t="s">
        <v>22</v>
      </c>
      <c r="G182" s="308" t="n">
        <v>34226</v>
      </c>
      <c r="H182" s="309" t="s">
        <v>23</v>
      </c>
      <c r="I182" s="310" t="s">
        <v>24</v>
      </c>
      <c r="J182" s="129" t="s">
        <v>4293</v>
      </c>
    </row>
    <row r="183" s="312" customFormat="true" ht="39.6" hidden="false" customHeight="false" outlineLevel="0" collapsed="false">
      <c r="A183" s="309" t="n">
        <v>37</v>
      </c>
      <c r="B183" s="84" t="s">
        <v>1165</v>
      </c>
      <c r="C183" s="362" t="s">
        <v>4300</v>
      </c>
      <c r="D183" s="84" t="s">
        <v>4301</v>
      </c>
      <c r="E183" s="349" t="n">
        <v>54</v>
      </c>
      <c r="F183" s="349" t="s">
        <v>22</v>
      </c>
      <c r="G183" s="308" t="n">
        <v>34226</v>
      </c>
      <c r="H183" s="309" t="s">
        <v>23</v>
      </c>
      <c r="I183" s="310" t="s">
        <v>24</v>
      </c>
      <c r="J183" s="129" t="s">
        <v>4302</v>
      </c>
    </row>
    <row r="184" s="312" customFormat="true" ht="39.6" hidden="false" customHeight="false" outlineLevel="0" collapsed="false">
      <c r="A184" s="309" t="n">
        <v>38</v>
      </c>
      <c r="B184" s="84" t="s">
        <v>1165</v>
      </c>
      <c r="C184" s="362" t="s">
        <v>4303</v>
      </c>
      <c r="D184" s="84" t="s">
        <v>4304</v>
      </c>
      <c r="E184" s="349" t="n">
        <v>28</v>
      </c>
      <c r="F184" s="349" t="s">
        <v>22</v>
      </c>
      <c r="G184" s="308" t="n">
        <v>34226</v>
      </c>
      <c r="H184" s="309" t="s">
        <v>23</v>
      </c>
      <c r="I184" s="310" t="s">
        <v>24</v>
      </c>
      <c r="J184" s="129" t="s">
        <v>4302</v>
      </c>
    </row>
    <row r="185" s="312" customFormat="true" ht="39.6" hidden="false" customHeight="false" outlineLevel="0" collapsed="false">
      <c r="A185" s="309" t="n">
        <v>39</v>
      </c>
      <c r="B185" s="84" t="s">
        <v>1165</v>
      </c>
      <c r="C185" s="362" t="s">
        <v>4305</v>
      </c>
      <c r="D185" s="84" t="s">
        <v>4306</v>
      </c>
      <c r="E185" s="349" t="n">
        <v>125</v>
      </c>
      <c r="F185" s="349" t="s">
        <v>22</v>
      </c>
      <c r="G185" s="308" t="n">
        <v>34226</v>
      </c>
      <c r="H185" s="309" t="s">
        <v>23</v>
      </c>
      <c r="I185" s="310" t="s">
        <v>24</v>
      </c>
      <c r="J185" s="129" t="s">
        <v>4222</v>
      </c>
    </row>
    <row r="186" s="312" customFormat="true" ht="39.6" hidden="false" customHeight="false" outlineLevel="0" collapsed="false">
      <c r="A186" s="309" t="n">
        <v>40</v>
      </c>
      <c r="B186" s="84" t="s">
        <v>1165</v>
      </c>
      <c r="C186" s="362" t="s">
        <v>4307</v>
      </c>
      <c r="D186" s="84" t="s">
        <v>4221</v>
      </c>
      <c r="E186" s="349" t="n">
        <v>30</v>
      </c>
      <c r="F186" s="349" t="s">
        <v>22</v>
      </c>
      <c r="G186" s="308" t="n">
        <v>34226</v>
      </c>
      <c r="H186" s="309" t="s">
        <v>23</v>
      </c>
      <c r="I186" s="310" t="s">
        <v>24</v>
      </c>
      <c r="J186" s="129" t="s">
        <v>4222</v>
      </c>
    </row>
    <row r="187" s="312" customFormat="true" ht="26.4" hidden="false" customHeight="false" outlineLevel="0" collapsed="false">
      <c r="A187" s="309" t="n">
        <v>41</v>
      </c>
      <c r="B187" s="84" t="s">
        <v>1165</v>
      </c>
      <c r="C187" s="362" t="s">
        <v>4308</v>
      </c>
      <c r="D187" s="84" t="s">
        <v>4309</v>
      </c>
      <c r="E187" s="349" t="n">
        <v>30</v>
      </c>
      <c r="F187" s="349" t="s">
        <v>22</v>
      </c>
      <c r="G187" s="308" t="n">
        <v>34226</v>
      </c>
      <c r="H187" s="309" t="s">
        <v>23</v>
      </c>
      <c r="I187" s="310" t="s">
        <v>24</v>
      </c>
      <c r="J187" s="129" t="s">
        <v>4222</v>
      </c>
    </row>
    <row r="188" s="312" customFormat="true" ht="39.6" hidden="false" customHeight="false" outlineLevel="0" collapsed="false">
      <c r="A188" s="309" t="n">
        <v>42</v>
      </c>
      <c r="B188" s="84" t="s">
        <v>1165</v>
      </c>
      <c r="C188" s="362" t="s">
        <v>4310</v>
      </c>
      <c r="D188" s="84" t="s">
        <v>4311</v>
      </c>
      <c r="E188" s="349" t="n">
        <v>27</v>
      </c>
      <c r="F188" s="349" t="s">
        <v>22</v>
      </c>
      <c r="G188" s="308" t="n">
        <v>34226</v>
      </c>
      <c r="H188" s="309" t="s">
        <v>23</v>
      </c>
      <c r="I188" s="310" t="s">
        <v>24</v>
      </c>
      <c r="J188" s="129" t="s">
        <v>4222</v>
      </c>
    </row>
    <row r="189" s="312" customFormat="true" ht="39.6" hidden="false" customHeight="false" outlineLevel="0" collapsed="false">
      <c r="A189" s="309" t="n">
        <v>43</v>
      </c>
      <c r="B189" s="84" t="s">
        <v>1165</v>
      </c>
      <c r="C189" s="362" t="s">
        <v>4312</v>
      </c>
      <c r="D189" s="84" t="s">
        <v>4313</v>
      </c>
      <c r="E189" s="349" t="n">
        <v>117</v>
      </c>
      <c r="F189" s="349" t="s">
        <v>22</v>
      </c>
      <c r="G189" s="308" t="n">
        <v>34226</v>
      </c>
      <c r="H189" s="309" t="s">
        <v>23</v>
      </c>
      <c r="I189" s="310" t="s">
        <v>24</v>
      </c>
      <c r="J189" s="129" t="s">
        <v>4222</v>
      </c>
    </row>
    <row r="190" s="312" customFormat="true" ht="39.6" hidden="false" customHeight="false" outlineLevel="0" collapsed="false">
      <c r="A190" s="309" t="n">
        <v>44</v>
      </c>
      <c r="B190" s="84" t="s">
        <v>1165</v>
      </c>
      <c r="C190" s="362" t="s">
        <v>4314</v>
      </c>
      <c r="D190" s="84" t="s">
        <v>4315</v>
      </c>
      <c r="E190" s="349" t="n">
        <v>26</v>
      </c>
      <c r="F190" s="349" t="s">
        <v>22</v>
      </c>
      <c r="G190" s="308" t="n">
        <v>34226</v>
      </c>
      <c r="H190" s="309" t="s">
        <v>23</v>
      </c>
      <c r="I190" s="310" t="s">
        <v>24</v>
      </c>
      <c r="J190" s="129" t="s">
        <v>4222</v>
      </c>
    </row>
    <row r="191" s="312" customFormat="true" ht="39.6" hidden="false" customHeight="false" outlineLevel="0" collapsed="false">
      <c r="A191" s="309" t="n">
        <v>45</v>
      </c>
      <c r="B191" s="84" t="s">
        <v>1165</v>
      </c>
      <c r="C191" s="362" t="s">
        <v>4316</v>
      </c>
      <c r="D191" s="84" t="s">
        <v>4317</v>
      </c>
      <c r="E191" s="349" t="n">
        <v>92</v>
      </c>
      <c r="F191" s="349" t="s">
        <v>22</v>
      </c>
      <c r="G191" s="308" t="n">
        <v>34226</v>
      </c>
      <c r="H191" s="309" t="s">
        <v>23</v>
      </c>
      <c r="I191" s="310" t="s">
        <v>24</v>
      </c>
      <c r="J191" s="129" t="s">
        <v>4222</v>
      </c>
    </row>
    <row r="192" s="312" customFormat="true" ht="39.6" hidden="false" customHeight="false" outlineLevel="0" collapsed="false">
      <c r="A192" s="309" t="n">
        <v>46</v>
      </c>
      <c r="B192" s="84" t="s">
        <v>1165</v>
      </c>
      <c r="C192" s="362" t="s">
        <v>4318</v>
      </c>
      <c r="D192" s="84" t="s">
        <v>4319</v>
      </c>
      <c r="E192" s="349" t="n">
        <v>56</v>
      </c>
      <c r="F192" s="349" t="s">
        <v>22</v>
      </c>
      <c r="G192" s="308" t="n">
        <v>34226</v>
      </c>
      <c r="H192" s="309" t="s">
        <v>23</v>
      </c>
      <c r="I192" s="310" t="s">
        <v>24</v>
      </c>
      <c r="J192" s="129" t="s">
        <v>4222</v>
      </c>
    </row>
    <row r="193" s="312" customFormat="true" ht="39.6" hidden="false" customHeight="false" outlineLevel="0" collapsed="false">
      <c r="A193" s="309" t="n">
        <v>47</v>
      </c>
      <c r="B193" s="84" t="s">
        <v>1165</v>
      </c>
      <c r="C193" s="362" t="s">
        <v>4320</v>
      </c>
      <c r="D193" s="84" t="s">
        <v>4321</v>
      </c>
      <c r="E193" s="349" t="n">
        <v>118</v>
      </c>
      <c r="F193" s="349" t="s">
        <v>22</v>
      </c>
      <c r="G193" s="308" t="n">
        <v>34226</v>
      </c>
      <c r="H193" s="309" t="s">
        <v>23</v>
      </c>
      <c r="I193" s="310" t="s">
        <v>24</v>
      </c>
      <c r="J193" s="129" t="s">
        <v>4222</v>
      </c>
    </row>
    <row r="194" s="312" customFormat="true" ht="39.6" hidden="false" customHeight="false" outlineLevel="0" collapsed="false">
      <c r="A194" s="309" t="n">
        <v>48</v>
      </c>
      <c r="B194" s="84" t="s">
        <v>1165</v>
      </c>
      <c r="C194" s="362" t="s">
        <v>4322</v>
      </c>
      <c r="D194" s="84" t="s">
        <v>4323</v>
      </c>
      <c r="E194" s="349" t="n">
        <v>54</v>
      </c>
      <c r="F194" s="349" t="s">
        <v>22</v>
      </c>
      <c r="G194" s="308" t="n">
        <v>34226</v>
      </c>
      <c r="H194" s="309" t="s">
        <v>23</v>
      </c>
      <c r="I194" s="310" t="s">
        <v>24</v>
      </c>
      <c r="J194" s="129" t="s">
        <v>4222</v>
      </c>
    </row>
    <row r="195" s="312" customFormat="true" ht="39.6" hidden="false" customHeight="false" outlineLevel="0" collapsed="false">
      <c r="A195" s="309" t="n">
        <v>49</v>
      </c>
      <c r="B195" s="84" t="s">
        <v>1165</v>
      </c>
      <c r="C195" s="362" t="s">
        <v>4324</v>
      </c>
      <c r="D195" s="84" t="s">
        <v>4325</v>
      </c>
      <c r="E195" s="349" t="n">
        <v>110</v>
      </c>
      <c r="F195" s="349" t="s">
        <v>22</v>
      </c>
      <c r="G195" s="308" t="n">
        <v>34226</v>
      </c>
      <c r="H195" s="309" t="s">
        <v>23</v>
      </c>
      <c r="I195" s="310" t="s">
        <v>24</v>
      </c>
      <c r="J195" s="129" t="s">
        <v>4222</v>
      </c>
    </row>
    <row r="196" s="312" customFormat="true" ht="39.6" hidden="false" customHeight="false" outlineLevel="0" collapsed="false">
      <c r="A196" s="309" t="n">
        <v>50</v>
      </c>
      <c r="B196" s="84" t="s">
        <v>1165</v>
      </c>
      <c r="C196" s="362" t="s">
        <v>4326</v>
      </c>
      <c r="D196" s="84" t="s">
        <v>4327</v>
      </c>
      <c r="E196" s="349" t="n">
        <v>71</v>
      </c>
      <c r="F196" s="349" t="s">
        <v>22</v>
      </c>
      <c r="G196" s="308" t="n">
        <v>34226</v>
      </c>
      <c r="H196" s="309" t="s">
        <v>23</v>
      </c>
      <c r="I196" s="310" t="s">
        <v>24</v>
      </c>
      <c r="J196" s="129" t="s">
        <v>4222</v>
      </c>
    </row>
    <row r="197" s="312" customFormat="true" ht="39.6" hidden="false" customHeight="false" outlineLevel="0" collapsed="false">
      <c r="A197" s="309" t="n">
        <v>51</v>
      </c>
      <c r="B197" s="84" t="s">
        <v>1165</v>
      </c>
      <c r="C197" s="362" t="s">
        <v>4328</v>
      </c>
      <c r="D197" s="84" t="s">
        <v>4329</v>
      </c>
      <c r="E197" s="349" t="n">
        <v>54</v>
      </c>
      <c r="F197" s="349" t="s">
        <v>22</v>
      </c>
      <c r="G197" s="308" t="n">
        <v>34226</v>
      </c>
      <c r="H197" s="309" t="s">
        <v>23</v>
      </c>
      <c r="I197" s="310" t="s">
        <v>24</v>
      </c>
      <c r="J197" s="129" t="s">
        <v>4222</v>
      </c>
    </row>
    <row r="198" s="312" customFormat="true" ht="39.6" hidden="false" customHeight="false" outlineLevel="0" collapsed="false">
      <c r="A198" s="309" t="n">
        <v>52</v>
      </c>
      <c r="B198" s="84" t="s">
        <v>1165</v>
      </c>
      <c r="C198" s="362" t="s">
        <v>4330</v>
      </c>
      <c r="D198" s="84" t="s">
        <v>4331</v>
      </c>
      <c r="E198" s="349" t="n">
        <v>56</v>
      </c>
      <c r="F198" s="349" t="s">
        <v>22</v>
      </c>
      <c r="G198" s="308" t="n">
        <v>34226</v>
      </c>
      <c r="H198" s="309" t="s">
        <v>23</v>
      </c>
      <c r="I198" s="310" t="s">
        <v>24</v>
      </c>
      <c r="J198" s="129" t="s">
        <v>4222</v>
      </c>
    </row>
    <row r="199" s="312" customFormat="true" ht="39.6" hidden="false" customHeight="false" outlineLevel="0" collapsed="false">
      <c r="A199" s="309" t="n">
        <v>53</v>
      </c>
      <c r="B199" s="84" t="s">
        <v>1165</v>
      </c>
      <c r="C199" s="362" t="s">
        <v>4332</v>
      </c>
      <c r="D199" s="84" t="s">
        <v>4333</v>
      </c>
      <c r="E199" s="349" t="n">
        <v>16.5</v>
      </c>
      <c r="F199" s="349" t="s">
        <v>22</v>
      </c>
      <c r="G199" s="308" t="n">
        <v>34226</v>
      </c>
      <c r="H199" s="309" t="s">
        <v>23</v>
      </c>
      <c r="I199" s="310" t="s">
        <v>24</v>
      </c>
      <c r="J199" s="129" t="s">
        <v>4222</v>
      </c>
    </row>
    <row r="200" s="312" customFormat="true" ht="39.6" hidden="false" customHeight="false" outlineLevel="0" collapsed="false">
      <c r="A200" s="309" t="n">
        <v>54</v>
      </c>
      <c r="B200" s="84" t="s">
        <v>1165</v>
      </c>
      <c r="C200" s="362" t="s">
        <v>4334</v>
      </c>
      <c r="D200" s="84" t="s">
        <v>4335</v>
      </c>
      <c r="E200" s="349" t="n">
        <v>35</v>
      </c>
      <c r="F200" s="349" t="s">
        <v>22</v>
      </c>
      <c r="G200" s="308" t="n">
        <v>34226</v>
      </c>
      <c r="H200" s="309" t="s">
        <v>23</v>
      </c>
      <c r="I200" s="310" t="s">
        <v>24</v>
      </c>
      <c r="J200" s="129" t="s">
        <v>4222</v>
      </c>
    </row>
    <row r="201" s="312" customFormat="true" ht="13.2" hidden="false" customHeight="false" outlineLevel="0" collapsed="false">
      <c r="A201" s="309"/>
      <c r="B201" s="303"/>
      <c r="C201" s="362"/>
      <c r="D201" s="84"/>
      <c r="E201" s="349"/>
      <c r="F201" s="349"/>
      <c r="G201" s="365"/>
      <c r="H201" s="329"/>
      <c r="I201" s="366"/>
      <c r="J201" s="129"/>
    </row>
    <row r="202" s="312" customFormat="true" ht="34.8" hidden="false" customHeight="false" outlineLevel="0" collapsed="false">
      <c r="A202" s="302" t="n">
        <v>1</v>
      </c>
      <c r="B202" s="303" t="s">
        <v>1290</v>
      </c>
      <c r="C202" s="43" t="s">
        <v>4336</v>
      </c>
      <c r="D202" s="333" t="n">
        <v>10026</v>
      </c>
      <c r="E202" s="306" t="n">
        <v>357.7</v>
      </c>
      <c r="F202" s="307" t="s">
        <v>331</v>
      </c>
      <c r="G202" s="308" t="n">
        <v>39148</v>
      </c>
      <c r="H202" s="309" t="s">
        <v>23</v>
      </c>
      <c r="I202" s="310" t="s">
        <v>24</v>
      </c>
      <c r="J202" s="119" t="s">
        <v>4337</v>
      </c>
    </row>
    <row r="203" s="312" customFormat="true" ht="26.4" hidden="false" customHeight="false" outlineLevel="0" collapsed="false">
      <c r="A203" s="302" t="n">
        <v>2</v>
      </c>
      <c r="B203" s="303" t="s">
        <v>1290</v>
      </c>
      <c r="C203" s="43" t="s">
        <v>4338</v>
      </c>
      <c r="D203" s="333" t="n">
        <v>10073</v>
      </c>
      <c r="E203" s="306" t="n">
        <v>50.4</v>
      </c>
      <c r="F203" s="319" t="s">
        <v>22</v>
      </c>
      <c r="G203" s="308" t="n">
        <v>34226</v>
      </c>
      <c r="H203" s="309" t="s">
        <v>23</v>
      </c>
      <c r="I203" s="310" t="s">
        <v>24</v>
      </c>
      <c r="J203" s="119" t="s">
        <v>4339</v>
      </c>
    </row>
    <row r="204" s="312" customFormat="true" ht="26.4" hidden="false" customHeight="false" outlineLevel="0" collapsed="false">
      <c r="A204" s="302" t="n">
        <v>3</v>
      </c>
      <c r="B204" s="303" t="s">
        <v>1290</v>
      </c>
      <c r="C204" s="43" t="s">
        <v>4340</v>
      </c>
      <c r="D204" s="333" t="n">
        <v>10088</v>
      </c>
      <c r="E204" s="367" t="n">
        <v>14.4</v>
      </c>
      <c r="F204" s="319" t="s">
        <v>22</v>
      </c>
      <c r="G204" s="308" t="n">
        <v>34226</v>
      </c>
      <c r="H204" s="309" t="s">
        <v>23</v>
      </c>
      <c r="I204" s="310" t="s">
        <v>24</v>
      </c>
      <c r="J204" s="119" t="s">
        <v>4341</v>
      </c>
    </row>
    <row r="205" s="312" customFormat="true" ht="58.8" hidden="false" customHeight="true" outlineLevel="0" collapsed="false">
      <c r="A205" s="302" t="n">
        <v>4</v>
      </c>
      <c r="B205" s="303" t="s">
        <v>1290</v>
      </c>
      <c r="C205" s="96" t="s">
        <v>4342</v>
      </c>
      <c r="D205" s="333" t="n">
        <v>10112</v>
      </c>
      <c r="E205" s="306" t="n">
        <v>24.8</v>
      </c>
      <c r="F205" s="307" t="s">
        <v>760</v>
      </c>
      <c r="G205" s="308" t="n">
        <v>39778</v>
      </c>
      <c r="H205" s="309" t="s">
        <v>23</v>
      </c>
      <c r="I205" s="310" t="s">
        <v>24</v>
      </c>
      <c r="J205" s="119" t="s">
        <v>4343</v>
      </c>
    </row>
    <row r="206" s="312" customFormat="true" ht="26.4" hidden="false" customHeight="false" outlineLevel="0" collapsed="false">
      <c r="A206" s="302" t="n">
        <v>5</v>
      </c>
      <c r="B206" s="303" t="s">
        <v>1290</v>
      </c>
      <c r="C206" s="43" t="s">
        <v>4344</v>
      </c>
      <c r="D206" s="333" t="n">
        <v>10106</v>
      </c>
      <c r="E206" s="306" t="n">
        <v>24.6</v>
      </c>
      <c r="F206" s="319" t="s">
        <v>22</v>
      </c>
      <c r="G206" s="308" t="n">
        <v>34226</v>
      </c>
      <c r="H206" s="309" t="s">
        <v>23</v>
      </c>
      <c r="I206" s="310" t="s">
        <v>24</v>
      </c>
      <c r="J206" s="119" t="s">
        <v>4345</v>
      </c>
    </row>
    <row r="207" s="312" customFormat="true" ht="94.2" hidden="false" customHeight="true" outlineLevel="0" collapsed="false">
      <c r="A207" s="302" t="n">
        <v>6</v>
      </c>
      <c r="B207" s="303" t="s">
        <v>1290</v>
      </c>
      <c r="C207" s="96" t="s">
        <v>4346</v>
      </c>
      <c r="D207" s="333" t="n">
        <v>10044</v>
      </c>
      <c r="E207" s="306" t="n">
        <v>22.9</v>
      </c>
      <c r="F207" s="319" t="s">
        <v>22</v>
      </c>
      <c r="G207" s="308" t="n">
        <v>34226</v>
      </c>
      <c r="H207" s="309" t="s">
        <v>23</v>
      </c>
      <c r="I207" s="310" t="s">
        <v>24</v>
      </c>
      <c r="J207" s="119" t="s">
        <v>4347</v>
      </c>
    </row>
    <row r="208" s="312" customFormat="true" ht="26.4" hidden="false" customHeight="false" outlineLevel="0" collapsed="false">
      <c r="A208" s="302" t="n">
        <v>7</v>
      </c>
      <c r="B208" s="303" t="s">
        <v>1290</v>
      </c>
      <c r="C208" s="303" t="s">
        <v>4348</v>
      </c>
      <c r="D208" s="333" t="n">
        <v>10051</v>
      </c>
      <c r="E208" s="306" t="n">
        <v>34.2</v>
      </c>
      <c r="F208" s="197" t="s">
        <v>1921</v>
      </c>
      <c r="G208" s="308" t="n">
        <v>34226</v>
      </c>
      <c r="H208" s="309" t="s">
        <v>23</v>
      </c>
      <c r="I208" s="310" t="s">
        <v>24</v>
      </c>
      <c r="J208" s="119" t="s">
        <v>4349</v>
      </c>
    </row>
    <row r="209" s="312" customFormat="true" ht="26.4" hidden="false" customHeight="false" outlineLevel="0" collapsed="false">
      <c r="A209" s="302" t="n">
        <v>8</v>
      </c>
      <c r="B209" s="303" t="s">
        <v>1290</v>
      </c>
      <c r="C209" s="303" t="s">
        <v>4350</v>
      </c>
      <c r="D209" s="333" t="n">
        <v>10071</v>
      </c>
      <c r="E209" s="306" t="n">
        <v>22.3</v>
      </c>
      <c r="F209" s="197" t="s">
        <v>1921</v>
      </c>
      <c r="G209" s="308" t="n">
        <v>34226</v>
      </c>
      <c r="H209" s="309" t="s">
        <v>23</v>
      </c>
      <c r="I209" s="310" t="s">
        <v>24</v>
      </c>
      <c r="J209" s="368" t="s">
        <v>1335</v>
      </c>
    </row>
    <row r="210" s="312" customFormat="true" ht="60" hidden="false" customHeight="false" outlineLevel="0" collapsed="false">
      <c r="A210" s="302" t="n">
        <v>9</v>
      </c>
      <c r="B210" s="303" t="s">
        <v>1290</v>
      </c>
      <c r="C210" s="37" t="s">
        <v>4351</v>
      </c>
      <c r="D210" s="333" t="n">
        <v>10068</v>
      </c>
      <c r="E210" s="306" t="n">
        <v>36</v>
      </c>
      <c r="F210" s="369" t="s">
        <v>4352</v>
      </c>
      <c r="G210" s="370" t="s">
        <v>4353</v>
      </c>
      <c r="H210" s="309" t="s">
        <v>23</v>
      </c>
      <c r="I210" s="310" t="s">
        <v>24</v>
      </c>
      <c r="J210" s="371" t="n">
        <v>40297</v>
      </c>
    </row>
    <row r="211" s="312" customFormat="true" ht="39.6" hidden="false" customHeight="false" outlineLevel="0" collapsed="false">
      <c r="A211" s="302" t="n">
        <v>10</v>
      </c>
      <c r="B211" s="303" t="s">
        <v>1290</v>
      </c>
      <c r="C211" s="303" t="s">
        <v>4354</v>
      </c>
      <c r="D211" s="333" t="n">
        <v>10077</v>
      </c>
      <c r="E211" s="306" t="n">
        <v>12.8</v>
      </c>
      <c r="F211" s="369" t="s">
        <v>813</v>
      </c>
      <c r="G211" s="372" t="n">
        <v>41549</v>
      </c>
      <c r="H211" s="309" t="s">
        <v>23</v>
      </c>
      <c r="I211" s="310" t="s">
        <v>24</v>
      </c>
      <c r="J211" s="154" t="s">
        <v>1330</v>
      </c>
    </row>
    <row r="212" s="312" customFormat="true" ht="39.6" hidden="false" customHeight="false" outlineLevel="0" collapsed="false">
      <c r="A212" s="302" t="n">
        <v>11</v>
      </c>
      <c r="B212" s="303" t="s">
        <v>1290</v>
      </c>
      <c r="C212" s="303" t="s">
        <v>4355</v>
      </c>
      <c r="D212" s="333" t="n">
        <v>10087</v>
      </c>
      <c r="E212" s="306" t="n">
        <v>12.2</v>
      </c>
      <c r="F212" s="369" t="s">
        <v>813</v>
      </c>
      <c r="G212" s="372" t="n">
        <v>41549</v>
      </c>
      <c r="H212" s="309" t="s">
        <v>23</v>
      </c>
      <c r="I212" s="310" t="s">
        <v>24</v>
      </c>
      <c r="J212" s="154" t="s">
        <v>1330</v>
      </c>
    </row>
    <row r="213" s="312" customFormat="true" ht="60" hidden="false" customHeight="false" outlineLevel="0" collapsed="false">
      <c r="A213" s="302" t="n">
        <v>12</v>
      </c>
      <c r="B213" s="303" t="s">
        <v>1290</v>
      </c>
      <c r="C213" s="28" t="s">
        <v>4356</v>
      </c>
      <c r="D213" s="333" t="n">
        <v>10043</v>
      </c>
      <c r="E213" s="306" t="n">
        <v>22.5</v>
      </c>
      <c r="F213" s="319" t="s">
        <v>22</v>
      </c>
      <c r="G213" s="308" t="n">
        <v>34226</v>
      </c>
      <c r="H213" s="309" t="s">
        <v>23</v>
      </c>
      <c r="I213" s="310" t="s">
        <v>24</v>
      </c>
      <c r="J213" s="373" t="s">
        <v>4357</v>
      </c>
    </row>
    <row r="214" s="312" customFormat="true" ht="26.4" hidden="false" customHeight="false" outlineLevel="0" collapsed="false">
      <c r="A214" s="302" t="n">
        <v>13</v>
      </c>
      <c r="B214" s="303" t="s">
        <v>1290</v>
      </c>
      <c r="C214" s="303" t="s">
        <v>4358</v>
      </c>
      <c r="D214" s="333" t="n">
        <v>10108</v>
      </c>
      <c r="E214" s="306" t="n">
        <v>16.4</v>
      </c>
      <c r="F214" s="319" t="s">
        <v>22</v>
      </c>
      <c r="G214" s="308" t="n">
        <v>34226</v>
      </c>
      <c r="H214" s="309" t="s">
        <v>23</v>
      </c>
      <c r="I214" s="310" t="s">
        <v>24</v>
      </c>
      <c r="J214" s="373" t="s">
        <v>4359</v>
      </c>
    </row>
    <row r="215" s="312" customFormat="true" ht="26.4" hidden="false" customHeight="false" outlineLevel="0" collapsed="false">
      <c r="A215" s="302" t="n">
        <v>14</v>
      </c>
      <c r="B215" s="303" t="s">
        <v>1290</v>
      </c>
      <c r="C215" s="303" t="s">
        <v>4360</v>
      </c>
      <c r="D215" s="333" t="n">
        <v>10109</v>
      </c>
      <c r="E215" s="306" t="n">
        <v>15.8</v>
      </c>
      <c r="F215" s="319" t="s">
        <v>22</v>
      </c>
      <c r="G215" s="308" t="n">
        <v>34226</v>
      </c>
      <c r="H215" s="309" t="s">
        <v>23</v>
      </c>
      <c r="I215" s="310" t="s">
        <v>24</v>
      </c>
      <c r="J215" s="373" t="s">
        <v>4361</v>
      </c>
    </row>
    <row r="216" s="312" customFormat="true" ht="60" hidden="false" customHeight="false" outlineLevel="0" collapsed="false">
      <c r="A216" s="302" t="n">
        <v>15</v>
      </c>
      <c r="B216" s="303" t="s">
        <v>1290</v>
      </c>
      <c r="C216" s="37" t="s">
        <v>4362</v>
      </c>
      <c r="D216" s="333" t="n">
        <v>10110</v>
      </c>
      <c r="E216" s="306" t="n">
        <v>34.4</v>
      </c>
      <c r="F216" s="319" t="s">
        <v>22</v>
      </c>
      <c r="G216" s="308" t="n">
        <v>34226</v>
      </c>
      <c r="H216" s="309" t="s">
        <v>23</v>
      </c>
      <c r="I216" s="310" t="s">
        <v>24</v>
      </c>
      <c r="J216" s="154" t="s">
        <v>4363</v>
      </c>
    </row>
    <row r="217" s="312" customFormat="true" ht="52.8" hidden="false" customHeight="false" outlineLevel="0" collapsed="false">
      <c r="A217" s="302" t="n">
        <v>16</v>
      </c>
      <c r="B217" s="303" t="s">
        <v>1290</v>
      </c>
      <c r="C217" s="84" t="s">
        <v>4364</v>
      </c>
      <c r="D217" s="333" t="n">
        <v>10069</v>
      </c>
      <c r="E217" s="306" t="n">
        <v>26.2</v>
      </c>
      <c r="F217" s="319" t="s">
        <v>22</v>
      </c>
      <c r="G217" s="308" t="n">
        <v>34226</v>
      </c>
      <c r="H217" s="309" t="s">
        <v>23</v>
      </c>
      <c r="I217" s="310" t="s">
        <v>24</v>
      </c>
      <c r="J217" s="374" t="s">
        <v>4365</v>
      </c>
    </row>
    <row r="218" s="312" customFormat="true" ht="66" hidden="false" customHeight="true" outlineLevel="0" collapsed="false">
      <c r="A218" s="302" t="n">
        <v>1</v>
      </c>
      <c r="B218" s="303" t="s">
        <v>1355</v>
      </c>
      <c r="C218" s="43" t="s">
        <v>4366</v>
      </c>
      <c r="D218" s="333" t="n">
        <v>10003</v>
      </c>
      <c r="E218" s="306" t="n">
        <v>306.6</v>
      </c>
      <c r="F218" s="319" t="s">
        <v>22</v>
      </c>
      <c r="G218" s="308" t="n">
        <v>34226</v>
      </c>
      <c r="H218" s="309" t="s">
        <v>23</v>
      </c>
      <c r="I218" s="310" t="s">
        <v>24</v>
      </c>
      <c r="J218" s="119" t="s">
        <v>4367</v>
      </c>
    </row>
    <row r="219" s="312" customFormat="true" ht="34.8" hidden="false" customHeight="false" outlineLevel="0" collapsed="false">
      <c r="A219" s="302" t="n">
        <v>2</v>
      </c>
      <c r="B219" s="303" t="s">
        <v>1355</v>
      </c>
      <c r="C219" s="43" t="s">
        <v>4368</v>
      </c>
      <c r="D219" s="333" t="n">
        <v>10072</v>
      </c>
      <c r="E219" s="306" t="n">
        <v>12.2</v>
      </c>
      <c r="F219" s="319" t="s">
        <v>22</v>
      </c>
      <c r="G219" s="308" t="n">
        <v>34226</v>
      </c>
      <c r="H219" s="309" t="s">
        <v>23</v>
      </c>
      <c r="I219" s="310" t="s">
        <v>24</v>
      </c>
      <c r="J219" s="119" t="s">
        <v>4369</v>
      </c>
    </row>
    <row r="220" s="312" customFormat="true" ht="59.4" hidden="false" customHeight="true" outlineLevel="0" collapsed="false">
      <c r="A220" s="302" t="n">
        <v>3</v>
      </c>
      <c r="B220" s="303" t="s">
        <v>1355</v>
      </c>
      <c r="C220" s="43" t="s">
        <v>4370</v>
      </c>
      <c r="D220" s="333" t="n">
        <v>10093</v>
      </c>
      <c r="E220" s="306" t="n">
        <v>18</v>
      </c>
      <c r="F220" s="319" t="s">
        <v>22</v>
      </c>
      <c r="G220" s="308" t="n">
        <v>34226</v>
      </c>
      <c r="H220" s="309" t="s">
        <v>23</v>
      </c>
      <c r="I220" s="310" t="s">
        <v>24</v>
      </c>
      <c r="J220" s="119" t="s">
        <v>4371</v>
      </c>
    </row>
    <row r="221" s="312" customFormat="true" ht="26.4" hidden="false" customHeight="false" outlineLevel="0" collapsed="false">
      <c r="A221" s="302" t="n">
        <v>4</v>
      </c>
      <c r="B221" s="303" t="s">
        <v>1355</v>
      </c>
      <c r="C221" s="43" t="s">
        <v>4372</v>
      </c>
      <c r="D221" s="375" t="n">
        <v>10066</v>
      </c>
      <c r="E221" s="306" t="n">
        <v>12.5</v>
      </c>
      <c r="F221" s="319" t="s">
        <v>22</v>
      </c>
      <c r="G221" s="308" t="n">
        <v>34226</v>
      </c>
      <c r="H221" s="309" t="s">
        <v>23</v>
      </c>
      <c r="I221" s="310" t="s">
        <v>24</v>
      </c>
      <c r="J221" s="119" t="s">
        <v>4373</v>
      </c>
    </row>
    <row r="222" s="312" customFormat="true" ht="26.4" hidden="false" customHeight="false" outlineLevel="0" collapsed="false">
      <c r="A222" s="302" t="n">
        <v>5</v>
      </c>
      <c r="B222" s="303" t="s">
        <v>1355</v>
      </c>
      <c r="C222" s="43" t="s">
        <v>4374</v>
      </c>
      <c r="D222" s="333" t="n">
        <v>10062</v>
      </c>
      <c r="E222" s="306" t="n">
        <v>29.9</v>
      </c>
      <c r="F222" s="319" t="s">
        <v>22</v>
      </c>
      <c r="G222" s="308" t="n">
        <v>34226</v>
      </c>
      <c r="H222" s="309" t="s">
        <v>23</v>
      </c>
      <c r="I222" s="310" t="s">
        <v>24</v>
      </c>
      <c r="J222" s="119" t="s">
        <v>4375</v>
      </c>
    </row>
    <row r="223" s="312" customFormat="true" ht="31.2" hidden="false" customHeight="false" outlineLevel="0" collapsed="false">
      <c r="A223" s="302" t="n">
        <v>6</v>
      </c>
      <c r="B223" s="303" t="s">
        <v>1355</v>
      </c>
      <c r="C223" s="43" t="s">
        <v>4376</v>
      </c>
      <c r="D223" s="333" t="n">
        <v>10091</v>
      </c>
      <c r="E223" s="306" t="n">
        <v>11.8</v>
      </c>
      <c r="F223" s="319" t="s">
        <v>22</v>
      </c>
      <c r="G223" s="308" t="n">
        <v>34226</v>
      </c>
      <c r="H223" s="309" t="s">
        <v>23</v>
      </c>
      <c r="I223" s="310" t="s">
        <v>24</v>
      </c>
      <c r="J223" s="376" t="s">
        <v>4377</v>
      </c>
    </row>
    <row r="224" s="312" customFormat="true" ht="26.4" hidden="false" customHeight="false" outlineLevel="0" collapsed="false">
      <c r="A224" s="302" t="n">
        <v>7</v>
      </c>
      <c r="B224" s="303" t="s">
        <v>1355</v>
      </c>
      <c r="C224" s="43" t="s">
        <v>4378</v>
      </c>
      <c r="D224" s="333" t="n">
        <v>10067</v>
      </c>
      <c r="E224" s="306" t="n">
        <v>69.9</v>
      </c>
      <c r="F224" s="319" t="s">
        <v>22</v>
      </c>
      <c r="G224" s="308" t="n">
        <v>34226</v>
      </c>
      <c r="H224" s="309" t="s">
        <v>23</v>
      </c>
      <c r="I224" s="310" t="s">
        <v>24</v>
      </c>
      <c r="J224" s="119" t="s">
        <v>4379</v>
      </c>
    </row>
    <row r="225" s="312" customFormat="true" ht="26.4" hidden="false" customHeight="false" outlineLevel="0" collapsed="false">
      <c r="A225" s="349" t="n">
        <v>8</v>
      </c>
      <c r="B225" s="84" t="s">
        <v>1355</v>
      </c>
      <c r="C225" s="43" t="s">
        <v>4380</v>
      </c>
      <c r="D225" s="349" t="n">
        <v>10074</v>
      </c>
      <c r="E225" s="349" t="n">
        <v>50.6</v>
      </c>
      <c r="F225" s="349" t="s">
        <v>22</v>
      </c>
      <c r="G225" s="59" t="n">
        <v>34226</v>
      </c>
      <c r="H225" s="329" t="s">
        <v>23</v>
      </c>
      <c r="I225" s="329" t="s">
        <v>24</v>
      </c>
      <c r="J225" s="119" t="s">
        <v>4381</v>
      </c>
    </row>
    <row r="226" s="312" customFormat="true" ht="79.8" hidden="false" customHeight="true" outlineLevel="0" collapsed="false">
      <c r="A226" s="349" t="n">
        <v>9</v>
      </c>
      <c r="B226" s="84" t="s">
        <v>1355</v>
      </c>
      <c r="C226" s="29" t="s">
        <v>4382</v>
      </c>
      <c r="D226" s="349" t="n">
        <v>10049</v>
      </c>
      <c r="E226" s="349" t="n">
        <v>19.5</v>
      </c>
      <c r="F226" s="349" t="s">
        <v>22</v>
      </c>
      <c r="G226" s="59" t="n">
        <v>34226</v>
      </c>
      <c r="H226" s="329" t="s">
        <v>23</v>
      </c>
      <c r="I226" s="329" t="s">
        <v>24</v>
      </c>
      <c r="J226" s="154" t="s">
        <v>4383</v>
      </c>
    </row>
    <row r="227" s="312" customFormat="true" ht="60" hidden="false" customHeight="false" outlineLevel="0" collapsed="false">
      <c r="A227" s="302" t="n">
        <v>10</v>
      </c>
      <c r="B227" s="303" t="s">
        <v>1355</v>
      </c>
      <c r="C227" s="37" t="s">
        <v>4384</v>
      </c>
      <c r="D227" s="333" t="n">
        <v>10104</v>
      </c>
      <c r="E227" s="377" t="n">
        <v>16</v>
      </c>
      <c r="F227" s="319" t="s">
        <v>22</v>
      </c>
      <c r="G227" s="308" t="n">
        <v>34226</v>
      </c>
      <c r="H227" s="309" t="s">
        <v>23</v>
      </c>
      <c r="I227" s="329" t="s">
        <v>24</v>
      </c>
      <c r="J227" s="154" t="s">
        <v>4385</v>
      </c>
    </row>
    <row r="228" s="312" customFormat="true" ht="60" hidden="false" customHeight="false" outlineLevel="0" collapsed="false">
      <c r="A228" s="302" t="n">
        <v>11</v>
      </c>
      <c r="B228" s="303" t="s">
        <v>1355</v>
      </c>
      <c r="C228" s="28" t="s">
        <v>4386</v>
      </c>
      <c r="D228" s="333" t="n">
        <v>10090</v>
      </c>
      <c r="E228" s="334" t="n">
        <v>7.1</v>
      </c>
      <c r="F228" s="319" t="s">
        <v>22</v>
      </c>
      <c r="G228" s="308" t="n">
        <v>34226</v>
      </c>
      <c r="H228" s="309" t="s">
        <v>23</v>
      </c>
      <c r="I228" s="329" t="s">
        <v>806</v>
      </c>
      <c r="J228" s="154" t="s">
        <v>4387</v>
      </c>
    </row>
    <row r="229" s="312" customFormat="true" ht="60" hidden="false" customHeight="false" outlineLevel="0" collapsed="false">
      <c r="A229" s="302" t="n">
        <v>12</v>
      </c>
      <c r="B229" s="303" t="s">
        <v>1355</v>
      </c>
      <c r="C229" s="37" t="s">
        <v>4388</v>
      </c>
      <c r="D229" s="333" t="n">
        <v>10080</v>
      </c>
      <c r="E229" s="334" t="n">
        <v>12</v>
      </c>
      <c r="F229" s="319" t="s">
        <v>22</v>
      </c>
      <c r="G229" s="308" t="n">
        <v>34226</v>
      </c>
      <c r="H229" s="309" t="s">
        <v>23</v>
      </c>
      <c r="I229" s="329" t="s">
        <v>806</v>
      </c>
      <c r="J229" s="154" t="s">
        <v>4389</v>
      </c>
    </row>
    <row r="230" s="312" customFormat="true" ht="60" hidden="false" customHeight="false" outlineLevel="0" collapsed="false">
      <c r="A230" s="302" t="n">
        <v>13</v>
      </c>
      <c r="B230" s="303" t="s">
        <v>1355</v>
      </c>
      <c r="C230" s="37" t="s">
        <v>4390</v>
      </c>
      <c r="D230" s="333" t="n">
        <v>10059</v>
      </c>
      <c r="E230" s="377" t="n">
        <v>15.6</v>
      </c>
      <c r="F230" s="319" t="s">
        <v>22</v>
      </c>
      <c r="G230" s="308" t="n">
        <v>34226</v>
      </c>
      <c r="H230" s="309" t="s">
        <v>23</v>
      </c>
      <c r="I230" s="329" t="s">
        <v>24</v>
      </c>
      <c r="J230" s="154" t="s">
        <v>4391</v>
      </c>
    </row>
    <row r="231" s="312" customFormat="true" ht="66" hidden="false" customHeight="false" outlineLevel="0" collapsed="false">
      <c r="A231" s="302" t="n">
        <v>14</v>
      </c>
      <c r="B231" s="303" t="s">
        <v>1355</v>
      </c>
      <c r="C231" s="84" t="s">
        <v>4392</v>
      </c>
      <c r="D231" s="333" t="n">
        <v>10059</v>
      </c>
      <c r="E231" s="377" t="n">
        <v>15.9</v>
      </c>
      <c r="F231" s="319" t="s">
        <v>22</v>
      </c>
      <c r="G231" s="308" t="n">
        <v>34226</v>
      </c>
      <c r="H231" s="309" t="s">
        <v>23</v>
      </c>
      <c r="I231" s="329" t="s">
        <v>806</v>
      </c>
      <c r="J231" s="117" t="s">
        <v>4393</v>
      </c>
    </row>
    <row r="232" s="312" customFormat="true" ht="13.2" hidden="false" customHeight="false" outlineLevel="0" collapsed="false">
      <c r="A232" s="302" t="n">
        <v>15</v>
      </c>
      <c r="B232" s="303" t="s">
        <v>1355</v>
      </c>
      <c r="C232" s="303" t="s">
        <v>4394</v>
      </c>
      <c r="D232" s="333" t="n">
        <v>10102</v>
      </c>
      <c r="E232" s="377" t="n">
        <v>8.8</v>
      </c>
      <c r="F232" s="319" t="s">
        <v>22</v>
      </c>
      <c r="G232" s="308" t="n">
        <v>34226</v>
      </c>
      <c r="H232" s="309" t="s">
        <v>99</v>
      </c>
      <c r="I232" s="329" t="s">
        <v>126</v>
      </c>
      <c r="J232" s="154" t="s">
        <v>99</v>
      </c>
    </row>
    <row r="233" s="312" customFormat="true" ht="39.6" hidden="false" customHeight="false" outlineLevel="0" collapsed="false">
      <c r="A233" s="302" t="n">
        <v>16</v>
      </c>
      <c r="B233" s="303" t="s">
        <v>1355</v>
      </c>
      <c r="C233" s="303" t="s">
        <v>4395</v>
      </c>
      <c r="D233" s="55" t="s">
        <v>4396</v>
      </c>
      <c r="E233" s="378" t="n">
        <v>50.3</v>
      </c>
      <c r="F233" s="319" t="s">
        <v>22</v>
      </c>
      <c r="G233" s="308" t="n">
        <v>34226</v>
      </c>
      <c r="H233" s="309" t="s">
        <v>23</v>
      </c>
      <c r="I233" s="329" t="s">
        <v>806</v>
      </c>
      <c r="J233" s="379" t="s">
        <v>4397</v>
      </c>
    </row>
    <row r="234" s="312" customFormat="true" ht="26.4" hidden="false" customHeight="false" outlineLevel="0" collapsed="false">
      <c r="A234" s="302" t="n">
        <v>17</v>
      </c>
      <c r="B234" s="303" t="s">
        <v>1355</v>
      </c>
      <c r="C234" s="303" t="s">
        <v>4398</v>
      </c>
      <c r="D234" s="55" t="s">
        <v>4399</v>
      </c>
      <c r="E234" s="378" t="n">
        <v>15.3</v>
      </c>
      <c r="F234" s="319" t="s">
        <v>22</v>
      </c>
      <c r="G234" s="308" t="n">
        <v>34226</v>
      </c>
      <c r="H234" s="309" t="s">
        <v>23</v>
      </c>
      <c r="I234" s="329" t="s">
        <v>806</v>
      </c>
      <c r="J234" s="379" t="s">
        <v>4400</v>
      </c>
    </row>
    <row r="235" s="312" customFormat="true" ht="39.6" hidden="false" customHeight="false" outlineLevel="0" collapsed="false">
      <c r="A235" s="302" t="n">
        <v>18</v>
      </c>
      <c r="B235" s="303" t="s">
        <v>1355</v>
      </c>
      <c r="C235" s="303" t="s">
        <v>4401</v>
      </c>
      <c r="D235" s="55" t="s">
        <v>4402</v>
      </c>
      <c r="E235" s="378" t="n">
        <v>11.9</v>
      </c>
      <c r="F235" s="319" t="s">
        <v>22</v>
      </c>
      <c r="G235" s="308" t="n">
        <v>34226</v>
      </c>
      <c r="H235" s="309" t="s">
        <v>23</v>
      </c>
      <c r="I235" s="329" t="s">
        <v>806</v>
      </c>
      <c r="J235" s="379" t="s">
        <v>4403</v>
      </c>
    </row>
    <row r="236" s="312" customFormat="true" ht="26.4" hidden="false" customHeight="false" outlineLevel="0" collapsed="false">
      <c r="A236" s="302" t="n">
        <v>19</v>
      </c>
      <c r="B236" s="303" t="s">
        <v>1355</v>
      </c>
      <c r="C236" s="303" t="s">
        <v>4404</v>
      </c>
      <c r="D236" s="55" t="s">
        <v>4405</v>
      </c>
      <c r="E236" s="378" t="n">
        <v>16.2</v>
      </c>
      <c r="F236" s="319" t="s">
        <v>22</v>
      </c>
      <c r="G236" s="308" t="n">
        <v>34226</v>
      </c>
      <c r="H236" s="309" t="s">
        <v>23</v>
      </c>
      <c r="I236" s="329" t="s">
        <v>806</v>
      </c>
      <c r="J236" s="379" t="s">
        <v>4406</v>
      </c>
    </row>
    <row r="237" s="312" customFormat="true" ht="26.4" hidden="false" customHeight="false" outlineLevel="0" collapsed="false">
      <c r="A237" s="302" t="n">
        <v>20</v>
      </c>
      <c r="B237" s="303" t="s">
        <v>1355</v>
      </c>
      <c r="C237" s="303" t="s">
        <v>4407</v>
      </c>
      <c r="D237" s="55" t="s">
        <v>4408</v>
      </c>
      <c r="E237" s="377" t="n">
        <v>15.5</v>
      </c>
      <c r="F237" s="319" t="s">
        <v>22</v>
      </c>
      <c r="G237" s="308" t="n">
        <v>34226</v>
      </c>
      <c r="H237" s="309" t="s">
        <v>23</v>
      </c>
      <c r="I237" s="329" t="s">
        <v>806</v>
      </c>
      <c r="J237" s="379" t="s">
        <v>4409</v>
      </c>
    </row>
    <row r="238" s="312" customFormat="true" ht="26.4" hidden="false" customHeight="false" outlineLevel="0" collapsed="false">
      <c r="A238" s="302" t="n">
        <v>21</v>
      </c>
      <c r="B238" s="303" t="s">
        <v>1355</v>
      </c>
      <c r="C238" s="303" t="s">
        <v>4410</v>
      </c>
      <c r="D238" s="55" t="s">
        <v>4411</v>
      </c>
      <c r="E238" s="377" t="n">
        <v>32</v>
      </c>
      <c r="F238" s="319" t="s">
        <v>22</v>
      </c>
      <c r="G238" s="308" t="n">
        <v>34226</v>
      </c>
      <c r="H238" s="309" t="s">
        <v>23</v>
      </c>
      <c r="I238" s="329" t="s">
        <v>806</v>
      </c>
      <c r="J238" s="379" t="s">
        <v>4400</v>
      </c>
    </row>
    <row r="239" s="312" customFormat="true" ht="26.4" hidden="false" customHeight="false" outlineLevel="0" collapsed="false">
      <c r="A239" s="302" t="n">
        <v>22</v>
      </c>
      <c r="B239" s="303" t="s">
        <v>1355</v>
      </c>
      <c r="C239" s="303" t="s">
        <v>4412</v>
      </c>
      <c r="D239" s="55" t="s">
        <v>4413</v>
      </c>
      <c r="E239" s="377" t="n">
        <v>54</v>
      </c>
      <c r="F239" s="319" t="s">
        <v>22</v>
      </c>
      <c r="G239" s="308" t="n">
        <v>34226</v>
      </c>
      <c r="H239" s="309" t="s">
        <v>23</v>
      </c>
      <c r="I239" s="329" t="s">
        <v>806</v>
      </c>
      <c r="J239" s="379" t="s">
        <v>4414</v>
      </c>
    </row>
    <row r="240" s="312" customFormat="true" ht="26.4" hidden="false" customHeight="false" outlineLevel="0" collapsed="false">
      <c r="A240" s="302" t="n">
        <v>23</v>
      </c>
      <c r="B240" s="303" t="s">
        <v>1355</v>
      </c>
      <c r="C240" s="303" t="s">
        <v>4415</v>
      </c>
      <c r="D240" s="55" t="s">
        <v>4416</v>
      </c>
      <c r="E240" s="377" t="n">
        <v>41.3</v>
      </c>
      <c r="F240" s="319" t="s">
        <v>22</v>
      </c>
      <c r="G240" s="308" t="n">
        <v>34226</v>
      </c>
      <c r="H240" s="309" t="s">
        <v>23</v>
      </c>
      <c r="I240" s="329" t="s">
        <v>806</v>
      </c>
      <c r="J240" s="379" t="s">
        <v>4417</v>
      </c>
    </row>
    <row r="241" s="312" customFormat="true" ht="26.4" hidden="false" customHeight="false" outlineLevel="0" collapsed="false">
      <c r="A241" s="302" t="n">
        <v>24</v>
      </c>
      <c r="B241" s="303" t="s">
        <v>1355</v>
      </c>
      <c r="C241" s="303" t="s">
        <v>4418</v>
      </c>
      <c r="D241" s="55" t="s">
        <v>4419</v>
      </c>
      <c r="E241" s="377" t="n">
        <v>15.6</v>
      </c>
      <c r="F241" s="319" t="s">
        <v>22</v>
      </c>
      <c r="G241" s="308" t="n">
        <v>34226</v>
      </c>
      <c r="H241" s="309" t="s">
        <v>23</v>
      </c>
      <c r="I241" s="329" t="s">
        <v>806</v>
      </c>
      <c r="J241" s="379" t="s">
        <v>4420</v>
      </c>
    </row>
    <row r="242" s="312" customFormat="true" ht="26.4" hidden="false" customHeight="false" outlineLevel="0" collapsed="false">
      <c r="A242" s="302" t="n">
        <v>25</v>
      </c>
      <c r="B242" s="303" t="s">
        <v>1355</v>
      </c>
      <c r="C242" s="303" t="s">
        <v>4421</v>
      </c>
      <c r="D242" s="55" t="s">
        <v>4422</v>
      </c>
      <c r="E242" s="377" t="n">
        <v>32.2</v>
      </c>
      <c r="F242" s="319" t="s">
        <v>22</v>
      </c>
      <c r="G242" s="308" t="n">
        <v>34226</v>
      </c>
      <c r="H242" s="309" t="s">
        <v>23</v>
      </c>
      <c r="I242" s="329" t="s">
        <v>806</v>
      </c>
      <c r="J242" s="379" t="s">
        <v>4423</v>
      </c>
    </row>
    <row r="243" s="312" customFormat="true" ht="26.4" hidden="false" customHeight="false" outlineLevel="0" collapsed="false">
      <c r="A243" s="302" t="n">
        <v>26</v>
      </c>
      <c r="B243" s="303" t="s">
        <v>1355</v>
      </c>
      <c r="C243" s="303" t="s">
        <v>4424</v>
      </c>
      <c r="D243" s="55" t="s">
        <v>4425</v>
      </c>
      <c r="E243" s="377" t="n">
        <v>35.3</v>
      </c>
      <c r="F243" s="319" t="s">
        <v>22</v>
      </c>
      <c r="G243" s="308" t="n">
        <v>34226</v>
      </c>
      <c r="H243" s="309" t="s">
        <v>23</v>
      </c>
      <c r="I243" s="329" t="s">
        <v>806</v>
      </c>
      <c r="J243" s="379" t="s">
        <v>4426</v>
      </c>
    </row>
    <row r="244" s="312" customFormat="true" ht="26.4" hidden="false" customHeight="false" outlineLevel="0" collapsed="false">
      <c r="A244" s="302" t="n">
        <v>27</v>
      </c>
      <c r="B244" s="303" t="s">
        <v>1355</v>
      </c>
      <c r="C244" s="303" t="s">
        <v>4427</v>
      </c>
      <c r="D244" s="96" t="s">
        <v>4428</v>
      </c>
      <c r="E244" s="377" t="n">
        <v>23</v>
      </c>
      <c r="F244" s="319" t="s">
        <v>22</v>
      </c>
      <c r="G244" s="308" t="n">
        <v>34226</v>
      </c>
      <c r="H244" s="309" t="s">
        <v>23</v>
      </c>
      <c r="I244" s="329" t="s">
        <v>806</v>
      </c>
      <c r="J244" s="379" t="s">
        <v>4400</v>
      </c>
    </row>
    <row r="245" s="312" customFormat="true" ht="26.4" hidden="false" customHeight="false" outlineLevel="0" collapsed="false">
      <c r="A245" s="302" t="n">
        <v>28</v>
      </c>
      <c r="B245" s="303" t="s">
        <v>1355</v>
      </c>
      <c r="C245" s="303" t="s">
        <v>4429</v>
      </c>
      <c r="D245" s="96" t="s">
        <v>4430</v>
      </c>
      <c r="E245" s="377" t="n">
        <v>21.4</v>
      </c>
      <c r="F245" s="319" t="s">
        <v>22</v>
      </c>
      <c r="G245" s="308" t="n">
        <v>34226</v>
      </c>
      <c r="H245" s="309" t="s">
        <v>23</v>
      </c>
      <c r="I245" s="329" t="s">
        <v>806</v>
      </c>
      <c r="J245" s="379" t="s">
        <v>4431</v>
      </c>
    </row>
    <row r="246" s="312" customFormat="true" ht="26.4" hidden="false" customHeight="false" outlineLevel="0" collapsed="false">
      <c r="A246" s="302" t="n">
        <v>29</v>
      </c>
      <c r="B246" s="303" t="s">
        <v>1355</v>
      </c>
      <c r="C246" s="303" t="s">
        <v>4432</v>
      </c>
      <c r="D246" s="380" t="s">
        <v>4433</v>
      </c>
      <c r="E246" s="377" t="n">
        <v>23</v>
      </c>
      <c r="F246" s="319" t="s">
        <v>22</v>
      </c>
      <c r="G246" s="308" t="n">
        <v>34226</v>
      </c>
      <c r="H246" s="309" t="s">
        <v>23</v>
      </c>
      <c r="I246" s="329" t="s">
        <v>806</v>
      </c>
      <c r="J246" s="379" t="s">
        <v>4434</v>
      </c>
    </row>
    <row r="247" s="312" customFormat="true" ht="26.4" hidden="false" customHeight="false" outlineLevel="0" collapsed="false">
      <c r="A247" s="302" t="n">
        <v>30</v>
      </c>
      <c r="B247" s="303" t="s">
        <v>1355</v>
      </c>
      <c r="C247" s="303" t="s">
        <v>4435</v>
      </c>
      <c r="D247" s="380" t="s">
        <v>4436</v>
      </c>
      <c r="E247" s="377" t="n">
        <v>18.5</v>
      </c>
      <c r="F247" s="319" t="s">
        <v>22</v>
      </c>
      <c r="G247" s="308" t="n">
        <v>34226</v>
      </c>
      <c r="H247" s="309" t="s">
        <v>23</v>
      </c>
      <c r="I247" s="329" t="s">
        <v>806</v>
      </c>
      <c r="J247" s="379" t="s">
        <v>4437</v>
      </c>
    </row>
    <row r="248" s="312" customFormat="true" ht="26.4" hidden="false" customHeight="false" outlineLevel="0" collapsed="false">
      <c r="A248" s="302" t="n">
        <v>31</v>
      </c>
      <c r="B248" s="303" t="s">
        <v>1355</v>
      </c>
      <c r="C248" s="303" t="s">
        <v>4438</v>
      </c>
      <c r="D248" s="380" t="s">
        <v>4439</v>
      </c>
      <c r="E248" s="377" t="n">
        <v>10.2</v>
      </c>
      <c r="F248" s="319" t="s">
        <v>22</v>
      </c>
      <c r="G248" s="308" t="n">
        <v>34226</v>
      </c>
      <c r="H248" s="309" t="s">
        <v>23</v>
      </c>
      <c r="I248" s="329" t="s">
        <v>806</v>
      </c>
      <c r="J248" s="379" t="s">
        <v>4440</v>
      </c>
    </row>
    <row r="249" s="312" customFormat="true" ht="26.4" hidden="false" customHeight="false" outlineLevel="0" collapsed="false">
      <c r="A249" s="302" t="n">
        <v>32</v>
      </c>
      <c r="B249" s="303" t="s">
        <v>1355</v>
      </c>
      <c r="C249" s="303" t="s">
        <v>4441</v>
      </c>
      <c r="D249" s="55" t="s">
        <v>4442</v>
      </c>
      <c r="E249" s="377" t="n">
        <v>40.6</v>
      </c>
      <c r="F249" s="319" t="s">
        <v>22</v>
      </c>
      <c r="G249" s="308" t="n">
        <v>34226</v>
      </c>
      <c r="H249" s="309" t="s">
        <v>23</v>
      </c>
      <c r="I249" s="329" t="s">
        <v>806</v>
      </c>
      <c r="J249" s="379" t="s">
        <v>4431</v>
      </c>
    </row>
    <row r="250" s="312" customFormat="true" ht="39.6" hidden="false" customHeight="false" outlineLevel="0" collapsed="false">
      <c r="A250" s="302" t="n">
        <v>33</v>
      </c>
      <c r="B250" s="303" t="s">
        <v>1355</v>
      </c>
      <c r="C250" s="303" t="s">
        <v>4443</v>
      </c>
      <c r="D250" s="55" t="s">
        <v>4444</v>
      </c>
      <c r="E250" s="306" t="n">
        <v>14.7</v>
      </c>
      <c r="F250" s="319" t="s">
        <v>22</v>
      </c>
      <c r="G250" s="308" t="n">
        <v>34226</v>
      </c>
      <c r="H250" s="309" t="s">
        <v>23</v>
      </c>
      <c r="I250" s="329" t="s">
        <v>806</v>
      </c>
      <c r="J250" s="381" t="s">
        <v>4431</v>
      </c>
    </row>
    <row r="251" s="312" customFormat="true" ht="39.6" hidden="false" customHeight="false" outlineLevel="0" collapsed="false">
      <c r="A251" s="302" t="n">
        <v>34</v>
      </c>
      <c r="B251" s="303" t="s">
        <v>1355</v>
      </c>
      <c r="C251" s="303" t="s">
        <v>4445</v>
      </c>
      <c r="D251" s="55"/>
      <c r="E251" s="306" t="n">
        <v>15.8</v>
      </c>
      <c r="F251" s="319" t="s">
        <v>22</v>
      </c>
      <c r="G251" s="308" t="n">
        <v>34226</v>
      </c>
      <c r="H251" s="309" t="s">
        <v>23</v>
      </c>
      <c r="I251" s="329" t="s">
        <v>806</v>
      </c>
      <c r="J251" s="379" t="s">
        <v>4446</v>
      </c>
    </row>
    <row r="252" s="312" customFormat="true" ht="52.8" hidden="false" customHeight="true" outlineLevel="0" collapsed="false">
      <c r="A252" s="302" t="n">
        <v>35</v>
      </c>
      <c r="B252" s="303" t="s">
        <v>3403</v>
      </c>
      <c r="C252" s="303" t="s">
        <v>4447</v>
      </c>
      <c r="D252" s="55" t="s">
        <v>4448</v>
      </c>
      <c r="E252" s="306" t="n">
        <v>14.4</v>
      </c>
      <c r="F252" s="319" t="s">
        <v>22</v>
      </c>
      <c r="G252" s="308" t="n">
        <v>34226</v>
      </c>
      <c r="H252" s="309" t="s">
        <v>23</v>
      </c>
      <c r="I252" s="329" t="s">
        <v>806</v>
      </c>
      <c r="J252" s="121" t="s">
        <v>1422</v>
      </c>
    </row>
    <row r="253" s="312" customFormat="true" ht="52.8" hidden="false" customHeight="true" outlineLevel="0" collapsed="false">
      <c r="A253" s="302" t="n">
        <v>36</v>
      </c>
      <c r="B253" s="303" t="s">
        <v>1355</v>
      </c>
      <c r="C253" s="28" t="s">
        <v>4449</v>
      </c>
      <c r="D253" s="55" t="s">
        <v>4450</v>
      </c>
      <c r="E253" s="349" t="n">
        <v>30</v>
      </c>
      <c r="F253" s="84" t="s">
        <v>331</v>
      </c>
      <c r="G253" s="59" t="n">
        <v>38954</v>
      </c>
      <c r="H253" s="329" t="s">
        <v>99</v>
      </c>
      <c r="I253" s="329" t="s">
        <v>126</v>
      </c>
      <c r="J253" s="382" t="s">
        <v>99</v>
      </c>
    </row>
    <row r="254" s="312" customFormat="true" ht="52.8" hidden="false" customHeight="true" outlineLevel="0" collapsed="false">
      <c r="A254" s="302" t="n">
        <v>37</v>
      </c>
      <c r="B254" s="303" t="s">
        <v>1355</v>
      </c>
      <c r="C254" s="28" t="s">
        <v>4451</v>
      </c>
      <c r="D254" s="55" t="s">
        <v>4452</v>
      </c>
      <c r="E254" s="349" t="n">
        <v>30</v>
      </c>
      <c r="F254" s="84" t="s">
        <v>331</v>
      </c>
      <c r="G254" s="59" t="n">
        <v>38954</v>
      </c>
      <c r="H254" s="329" t="s">
        <v>99</v>
      </c>
      <c r="I254" s="329" t="s">
        <v>126</v>
      </c>
      <c r="J254" s="382" t="s">
        <v>99</v>
      </c>
    </row>
    <row r="255" s="312" customFormat="true" ht="70.8" hidden="false" customHeight="true" outlineLevel="0" collapsed="false">
      <c r="A255" s="302" t="n">
        <v>38</v>
      </c>
      <c r="B255" s="303" t="s">
        <v>1355</v>
      </c>
      <c r="C255" s="29" t="s">
        <v>4453</v>
      </c>
      <c r="D255" s="37"/>
      <c r="E255" s="349" t="n">
        <v>41.5</v>
      </c>
      <c r="F255" s="84" t="s">
        <v>122</v>
      </c>
      <c r="G255" s="59" t="n">
        <v>41229</v>
      </c>
      <c r="H255" s="309" t="s">
        <v>23</v>
      </c>
      <c r="I255" s="329" t="s">
        <v>806</v>
      </c>
      <c r="J255" s="154" t="s">
        <v>4454</v>
      </c>
    </row>
    <row r="256" s="312" customFormat="true" ht="51.6" hidden="false" customHeight="false" outlineLevel="0" collapsed="false">
      <c r="A256" s="349" t="n">
        <v>39</v>
      </c>
      <c r="B256" s="84" t="s">
        <v>1355</v>
      </c>
      <c r="C256" s="29" t="s">
        <v>4455</v>
      </c>
      <c r="D256" s="37"/>
      <c r="E256" s="383" t="n">
        <v>10.6</v>
      </c>
      <c r="F256" s="84" t="s">
        <v>22</v>
      </c>
      <c r="G256" s="59" t="n">
        <v>34226</v>
      </c>
      <c r="H256" s="329" t="s">
        <v>23</v>
      </c>
      <c r="I256" s="329" t="s">
        <v>24</v>
      </c>
      <c r="J256" s="154" t="s">
        <v>4456</v>
      </c>
    </row>
    <row r="257" s="312" customFormat="true" ht="51.6" hidden="false" customHeight="false" outlineLevel="0" collapsed="false">
      <c r="A257" s="319" t="n">
        <v>40</v>
      </c>
      <c r="B257" s="303" t="s">
        <v>3403</v>
      </c>
      <c r="C257" s="29" t="s">
        <v>4457</v>
      </c>
      <c r="D257" s="37"/>
      <c r="E257" s="383" t="n">
        <v>8.6</v>
      </c>
      <c r="F257" s="84" t="s">
        <v>22</v>
      </c>
      <c r="G257" s="59" t="n">
        <v>34226</v>
      </c>
      <c r="H257" s="329" t="s">
        <v>23</v>
      </c>
      <c r="I257" s="329" t="s">
        <v>24</v>
      </c>
      <c r="J257" s="154" t="s">
        <v>4458</v>
      </c>
    </row>
    <row r="258" s="312" customFormat="true" ht="51.6" hidden="false" customHeight="false" outlineLevel="0" collapsed="false">
      <c r="A258" s="319" t="n">
        <v>41</v>
      </c>
      <c r="B258" s="303" t="s">
        <v>3403</v>
      </c>
      <c r="C258" s="29" t="s">
        <v>4459</v>
      </c>
      <c r="D258" s="37"/>
      <c r="E258" s="383" t="n">
        <v>16.9</v>
      </c>
      <c r="F258" s="84" t="s">
        <v>22</v>
      </c>
      <c r="G258" s="59" t="n">
        <v>34226</v>
      </c>
      <c r="H258" s="329" t="s">
        <v>23</v>
      </c>
      <c r="I258" s="329" t="s">
        <v>24</v>
      </c>
      <c r="J258" s="154" t="s">
        <v>4460</v>
      </c>
    </row>
    <row r="259" s="312" customFormat="true" ht="26.4" hidden="false" customHeight="false" outlineLevel="0" collapsed="false">
      <c r="A259" s="302" t="n">
        <v>1</v>
      </c>
      <c r="B259" s="303" t="s">
        <v>1606</v>
      </c>
      <c r="C259" s="43" t="s">
        <v>4461</v>
      </c>
      <c r="D259" s="333" t="n">
        <v>10032</v>
      </c>
      <c r="E259" s="306" t="n">
        <v>8</v>
      </c>
      <c r="F259" s="319" t="s">
        <v>22</v>
      </c>
      <c r="G259" s="308" t="n">
        <v>34226</v>
      </c>
      <c r="H259" s="309" t="s">
        <v>23</v>
      </c>
      <c r="I259" s="310" t="s">
        <v>24</v>
      </c>
      <c r="J259" s="117" t="s">
        <v>4462</v>
      </c>
    </row>
    <row r="260" s="312" customFormat="true" ht="26.4" hidden="false" customHeight="false" outlineLevel="0" collapsed="false">
      <c r="A260" s="302" t="n">
        <v>2</v>
      </c>
      <c r="B260" s="303" t="s">
        <v>1606</v>
      </c>
      <c r="C260" s="43" t="s">
        <v>4463</v>
      </c>
      <c r="D260" s="333" t="n">
        <v>10035</v>
      </c>
      <c r="E260" s="306" t="n">
        <v>7.4</v>
      </c>
      <c r="F260" s="319" t="s">
        <v>22</v>
      </c>
      <c r="G260" s="308" t="n">
        <v>34226</v>
      </c>
      <c r="H260" s="309" t="s">
        <v>23</v>
      </c>
      <c r="I260" s="310" t="s">
        <v>24</v>
      </c>
      <c r="J260" s="117" t="s">
        <v>4464</v>
      </c>
    </row>
    <row r="261" s="312" customFormat="true" ht="26.4" hidden="false" customHeight="false" outlineLevel="0" collapsed="false">
      <c r="A261" s="302" t="n">
        <v>3</v>
      </c>
      <c r="B261" s="303" t="s">
        <v>1606</v>
      </c>
      <c r="C261" s="43" t="s">
        <v>4465</v>
      </c>
      <c r="D261" s="333" t="n">
        <v>10033</v>
      </c>
      <c r="E261" s="306" t="n">
        <v>11.7</v>
      </c>
      <c r="F261" s="319" t="s">
        <v>22</v>
      </c>
      <c r="G261" s="308" t="n">
        <v>34226</v>
      </c>
      <c r="H261" s="309" t="s">
        <v>23</v>
      </c>
      <c r="I261" s="310" t="s">
        <v>24</v>
      </c>
      <c r="J261" s="117" t="s">
        <v>4466</v>
      </c>
    </row>
    <row r="262" s="312" customFormat="true" ht="26.4" hidden="false" customHeight="false" outlineLevel="0" collapsed="false">
      <c r="A262" s="302" t="n">
        <v>4</v>
      </c>
      <c r="B262" s="303" t="s">
        <v>1606</v>
      </c>
      <c r="C262" s="43" t="s">
        <v>4467</v>
      </c>
      <c r="D262" s="333" t="n">
        <v>10038</v>
      </c>
      <c r="E262" s="306" t="n">
        <v>7.1</v>
      </c>
      <c r="F262" s="319" t="s">
        <v>22</v>
      </c>
      <c r="G262" s="308" t="n">
        <v>34226</v>
      </c>
      <c r="H262" s="309" t="s">
        <v>23</v>
      </c>
      <c r="I262" s="310" t="s">
        <v>24</v>
      </c>
      <c r="J262" s="117" t="s">
        <v>4468</v>
      </c>
    </row>
    <row r="263" s="312" customFormat="true" ht="26.4" hidden="false" customHeight="false" outlineLevel="0" collapsed="false">
      <c r="A263" s="302" t="n">
        <v>5</v>
      </c>
      <c r="B263" s="303" t="s">
        <v>1606</v>
      </c>
      <c r="C263" s="43" t="s">
        <v>4469</v>
      </c>
      <c r="D263" s="333" t="n">
        <v>10048</v>
      </c>
      <c r="E263" s="306" t="n">
        <v>15.8</v>
      </c>
      <c r="F263" s="319" t="s">
        <v>22</v>
      </c>
      <c r="G263" s="308" t="n">
        <v>34226</v>
      </c>
      <c r="H263" s="309" t="s">
        <v>23</v>
      </c>
      <c r="I263" s="310" t="s">
        <v>24</v>
      </c>
      <c r="J263" s="117" t="s">
        <v>4470</v>
      </c>
    </row>
    <row r="264" s="312" customFormat="true" ht="26.4" hidden="false" customHeight="false" outlineLevel="0" collapsed="false">
      <c r="A264" s="302" t="n">
        <v>6</v>
      </c>
      <c r="B264" s="303" t="s">
        <v>1606</v>
      </c>
      <c r="C264" s="43" t="s">
        <v>4471</v>
      </c>
      <c r="D264" s="333" t="n">
        <v>10030</v>
      </c>
      <c r="E264" s="306" t="n">
        <v>7.5</v>
      </c>
      <c r="F264" s="319" t="s">
        <v>22</v>
      </c>
      <c r="G264" s="308" t="n">
        <v>34226</v>
      </c>
      <c r="H264" s="309" t="s">
        <v>23</v>
      </c>
      <c r="I264" s="310" t="s">
        <v>24</v>
      </c>
      <c r="J264" s="117" t="s">
        <v>4472</v>
      </c>
    </row>
    <row r="265" s="312" customFormat="true" ht="39.6" hidden="false" customHeight="false" outlineLevel="0" collapsed="false">
      <c r="A265" s="302" t="n">
        <v>7</v>
      </c>
      <c r="B265" s="303" t="s">
        <v>1606</v>
      </c>
      <c r="C265" s="43" t="s">
        <v>4473</v>
      </c>
      <c r="D265" s="333" t="n">
        <v>10002</v>
      </c>
      <c r="E265" s="306" t="n">
        <v>281.6</v>
      </c>
      <c r="F265" s="307" t="s">
        <v>320</v>
      </c>
      <c r="G265" s="308" t="n">
        <v>37817</v>
      </c>
      <c r="H265" s="309" t="s">
        <v>23</v>
      </c>
      <c r="I265" s="310" t="s">
        <v>24</v>
      </c>
      <c r="J265" s="117" t="s">
        <v>4474</v>
      </c>
    </row>
    <row r="266" s="312" customFormat="true" ht="34.8" hidden="false" customHeight="false" outlineLevel="0" collapsed="false">
      <c r="A266" s="302" t="n">
        <v>8</v>
      </c>
      <c r="B266" s="303" t="s">
        <v>1606</v>
      </c>
      <c r="C266" s="43" t="s">
        <v>4475</v>
      </c>
      <c r="D266" s="333" t="n">
        <v>10006</v>
      </c>
      <c r="E266" s="306" t="n">
        <v>117.1</v>
      </c>
      <c r="F266" s="319" t="s">
        <v>22</v>
      </c>
      <c r="G266" s="308" t="n">
        <v>34226</v>
      </c>
      <c r="H266" s="309" t="s">
        <v>23</v>
      </c>
      <c r="I266" s="310" t="s">
        <v>24</v>
      </c>
      <c r="J266" s="117" t="s">
        <v>4476</v>
      </c>
    </row>
    <row r="267" s="312" customFormat="true" ht="39.6" hidden="false" customHeight="false" outlineLevel="0" collapsed="false">
      <c r="A267" s="302" t="n">
        <v>9</v>
      </c>
      <c r="B267" s="303" t="s">
        <v>1606</v>
      </c>
      <c r="C267" s="43" t="s">
        <v>4477</v>
      </c>
      <c r="D267" s="333" t="n">
        <v>10014</v>
      </c>
      <c r="E267" s="306" t="n">
        <v>181.2</v>
      </c>
      <c r="F267" s="307" t="s">
        <v>4478</v>
      </c>
      <c r="G267" s="308" t="n">
        <v>37817</v>
      </c>
      <c r="H267" s="309" t="s">
        <v>23</v>
      </c>
      <c r="I267" s="310" t="s">
        <v>24</v>
      </c>
      <c r="J267" s="117" t="s">
        <v>4479</v>
      </c>
    </row>
    <row r="268" s="312" customFormat="true" ht="60" hidden="false" customHeight="false" outlineLevel="0" collapsed="false">
      <c r="A268" s="302" t="n">
        <v>10</v>
      </c>
      <c r="B268" s="303" t="s">
        <v>1606</v>
      </c>
      <c r="C268" s="37" t="s">
        <v>4480</v>
      </c>
      <c r="D268" s="384" t="n">
        <v>10001</v>
      </c>
      <c r="E268" s="306" t="n">
        <v>59.3</v>
      </c>
      <c r="F268" s="319" t="s">
        <v>22</v>
      </c>
      <c r="G268" s="308" t="n">
        <v>34226</v>
      </c>
      <c r="H268" s="309" t="s">
        <v>23</v>
      </c>
      <c r="I268" s="310" t="s">
        <v>24</v>
      </c>
      <c r="J268" s="154" t="s">
        <v>4481</v>
      </c>
    </row>
    <row r="269" s="312" customFormat="true" ht="60" hidden="false" customHeight="false" outlineLevel="0" collapsed="false">
      <c r="A269" s="302" t="n">
        <v>11</v>
      </c>
      <c r="B269" s="303" t="s">
        <v>1606</v>
      </c>
      <c r="C269" s="37" t="s">
        <v>4482</v>
      </c>
      <c r="D269" s="384"/>
      <c r="E269" s="306" t="n">
        <v>249.7</v>
      </c>
      <c r="F269" s="319" t="s">
        <v>22</v>
      </c>
      <c r="G269" s="308" t="n">
        <v>34226</v>
      </c>
      <c r="H269" s="309" t="s">
        <v>23</v>
      </c>
      <c r="I269" s="310" t="s">
        <v>24</v>
      </c>
      <c r="J269" s="154" t="s">
        <v>4483</v>
      </c>
    </row>
    <row r="270" s="312" customFormat="true" ht="60" hidden="false" customHeight="false" outlineLevel="0" collapsed="false">
      <c r="A270" s="302" t="n">
        <v>12</v>
      </c>
      <c r="B270" s="303" t="s">
        <v>1606</v>
      </c>
      <c r="C270" s="37" t="s">
        <v>4484</v>
      </c>
      <c r="D270" s="384"/>
      <c r="E270" s="306" t="n">
        <v>398.6</v>
      </c>
      <c r="F270" s="319" t="s">
        <v>22</v>
      </c>
      <c r="G270" s="308" t="n">
        <v>34226</v>
      </c>
      <c r="H270" s="309" t="s">
        <v>23</v>
      </c>
      <c r="I270" s="310" t="s">
        <v>24</v>
      </c>
      <c r="J270" s="154" t="s">
        <v>4485</v>
      </c>
    </row>
    <row r="271" s="312" customFormat="true" ht="46.2" hidden="false" customHeight="false" outlineLevel="0" collapsed="false">
      <c r="A271" s="302" t="n">
        <v>13</v>
      </c>
      <c r="B271" s="303" t="s">
        <v>1606</v>
      </c>
      <c r="C271" s="316" t="s">
        <v>4486</v>
      </c>
      <c r="D271" s="333" t="n">
        <v>10001</v>
      </c>
      <c r="E271" s="306" t="n">
        <v>562.4</v>
      </c>
      <c r="F271" s="319" t="s">
        <v>22</v>
      </c>
      <c r="G271" s="308" t="n">
        <v>34226</v>
      </c>
      <c r="H271" s="309" t="s">
        <v>23</v>
      </c>
      <c r="I271" s="310" t="s">
        <v>24</v>
      </c>
      <c r="J271" s="119" t="s">
        <v>4487</v>
      </c>
    </row>
    <row r="272" s="312" customFormat="true" ht="72" hidden="false" customHeight="false" outlineLevel="0" collapsed="false">
      <c r="A272" s="302" t="n">
        <v>14</v>
      </c>
      <c r="B272" s="303" t="s">
        <v>1606</v>
      </c>
      <c r="C272" s="28" t="s">
        <v>4488</v>
      </c>
      <c r="D272" s="333" t="n">
        <v>10041</v>
      </c>
      <c r="E272" s="306" t="n">
        <v>12.6</v>
      </c>
      <c r="F272" s="319" t="s">
        <v>22</v>
      </c>
      <c r="G272" s="308" t="n">
        <v>34226</v>
      </c>
      <c r="H272" s="309" t="s">
        <v>23</v>
      </c>
      <c r="I272" s="310" t="s">
        <v>24</v>
      </c>
      <c r="J272" s="154" t="s">
        <v>4489</v>
      </c>
    </row>
    <row r="273" s="312" customFormat="true" ht="60" hidden="false" customHeight="false" outlineLevel="0" collapsed="false">
      <c r="A273" s="302" t="n">
        <v>15</v>
      </c>
      <c r="B273" s="303" t="s">
        <v>1606</v>
      </c>
      <c r="C273" s="28" t="s">
        <v>4490</v>
      </c>
      <c r="D273" s="333" t="n">
        <v>10040</v>
      </c>
      <c r="E273" s="306" t="n">
        <v>12.6</v>
      </c>
      <c r="F273" s="319" t="s">
        <v>22</v>
      </c>
      <c r="G273" s="308" t="n">
        <v>34226</v>
      </c>
      <c r="H273" s="309" t="s">
        <v>23</v>
      </c>
      <c r="I273" s="310" t="s">
        <v>24</v>
      </c>
      <c r="J273" s="154" t="s">
        <v>4491</v>
      </c>
    </row>
    <row r="274" s="312" customFormat="true" ht="51.6" hidden="false" customHeight="false" outlineLevel="0" collapsed="false">
      <c r="A274" s="302" t="n">
        <v>16</v>
      </c>
      <c r="B274" s="303" t="s">
        <v>1606</v>
      </c>
      <c r="C274" s="38" t="s">
        <v>4492</v>
      </c>
      <c r="D274" s="333" t="n">
        <v>10052</v>
      </c>
      <c r="E274" s="306" t="n">
        <v>16.7</v>
      </c>
      <c r="F274" s="319" t="s">
        <v>22</v>
      </c>
      <c r="G274" s="308" t="n">
        <v>34226</v>
      </c>
      <c r="H274" s="309" t="s">
        <v>23</v>
      </c>
      <c r="I274" s="310" t="s">
        <v>24</v>
      </c>
      <c r="J274" s="154" t="s">
        <v>4493</v>
      </c>
    </row>
    <row r="275" s="312" customFormat="true" ht="51.6" hidden="false" customHeight="false" outlineLevel="0" collapsed="false">
      <c r="A275" s="302" t="n">
        <v>17</v>
      </c>
      <c r="B275" s="303" t="s">
        <v>1606</v>
      </c>
      <c r="C275" s="38" t="s">
        <v>4494</v>
      </c>
      <c r="D275" s="333" t="n">
        <v>10039</v>
      </c>
      <c r="E275" s="306" t="n">
        <v>11.5</v>
      </c>
      <c r="F275" s="319" t="s">
        <v>22</v>
      </c>
      <c r="G275" s="308" t="n">
        <v>34226</v>
      </c>
      <c r="H275" s="309" t="s">
        <v>23</v>
      </c>
      <c r="I275" s="310" t="s">
        <v>24</v>
      </c>
      <c r="J275" s="337" t="s">
        <v>4495</v>
      </c>
    </row>
    <row r="276" s="312" customFormat="true" ht="51.6" hidden="false" customHeight="false" outlineLevel="0" collapsed="false">
      <c r="A276" s="302" t="n">
        <v>18</v>
      </c>
      <c r="B276" s="303" t="s">
        <v>1606</v>
      </c>
      <c r="C276" s="38" t="s">
        <v>4496</v>
      </c>
      <c r="D276" s="333" t="n">
        <v>10097</v>
      </c>
      <c r="E276" s="306" t="n">
        <v>15.7</v>
      </c>
      <c r="F276" s="319" t="s">
        <v>22</v>
      </c>
      <c r="G276" s="308" t="n">
        <v>34226</v>
      </c>
      <c r="H276" s="309" t="s">
        <v>23</v>
      </c>
      <c r="I276" s="310" t="s">
        <v>24</v>
      </c>
      <c r="J276" s="154" t="s">
        <v>4497</v>
      </c>
    </row>
    <row r="277" s="312" customFormat="true" ht="51.6" hidden="false" customHeight="false" outlineLevel="0" collapsed="false">
      <c r="A277" s="302" t="n">
        <v>19</v>
      </c>
      <c r="B277" s="303" t="s">
        <v>1606</v>
      </c>
      <c r="C277" s="38" t="s">
        <v>4498</v>
      </c>
      <c r="D277" s="333" t="n">
        <v>10098</v>
      </c>
      <c r="E277" s="306" t="n">
        <v>33.7</v>
      </c>
      <c r="F277" s="319" t="s">
        <v>22</v>
      </c>
      <c r="G277" s="308" t="n">
        <v>34226</v>
      </c>
      <c r="H277" s="309" t="s">
        <v>23</v>
      </c>
      <c r="I277" s="310" t="s">
        <v>24</v>
      </c>
      <c r="J277" s="154" t="s">
        <v>4499</v>
      </c>
    </row>
    <row r="278" s="312" customFormat="true" ht="26.4" hidden="false" customHeight="false" outlineLevel="0" collapsed="false">
      <c r="A278" s="302" t="n">
        <v>20</v>
      </c>
      <c r="B278" s="303" t="s">
        <v>1606</v>
      </c>
      <c r="C278" s="28" t="s">
        <v>4500</v>
      </c>
      <c r="D278" s="333" t="n">
        <v>10034</v>
      </c>
      <c r="E278" s="306" t="n">
        <v>11.9</v>
      </c>
      <c r="F278" s="319" t="s">
        <v>22</v>
      </c>
      <c r="G278" s="308" t="n">
        <v>34226</v>
      </c>
      <c r="H278" s="309" t="s">
        <v>23</v>
      </c>
      <c r="I278" s="310" t="s">
        <v>24</v>
      </c>
      <c r="J278" s="345" t="s">
        <v>4501</v>
      </c>
    </row>
    <row r="279" s="312" customFormat="true" ht="60" hidden="false" customHeight="false" outlineLevel="0" collapsed="false">
      <c r="A279" s="302" t="n">
        <v>21</v>
      </c>
      <c r="B279" s="303" t="s">
        <v>1606</v>
      </c>
      <c r="C279" s="28" t="s">
        <v>4502</v>
      </c>
      <c r="D279" s="333" t="n">
        <v>10081</v>
      </c>
      <c r="E279" s="306" t="n">
        <v>16.7</v>
      </c>
      <c r="F279" s="319" t="s">
        <v>22</v>
      </c>
      <c r="G279" s="308" t="n">
        <v>34226</v>
      </c>
      <c r="H279" s="309" t="s">
        <v>23</v>
      </c>
      <c r="I279" s="310" t="s">
        <v>24</v>
      </c>
      <c r="J279" s="154" t="s">
        <v>4503</v>
      </c>
    </row>
    <row r="280" s="312" customFormat="true" ht="51.6" hidden="false" customHeight="false" outlineLevel="0" collapsed="false">
      <c r="A280" s="302" t="n">
        <v>22</v>
      </c>
      <c r="B280" s="303" t="s">
        <v>1606</v>
      </c>
      <c r="C280" s="38" t="s">
        <v>4504</v>
      </c>
      <c r="D280" s="333" t="n">
        <v>10082</v>
      </c>
      <c r="E280" s="306" t="n">
        <v>34.7</v>
      </c>
      <c r="F280" s="319" t="s">
        <v>22</v>
      </c>
      <c r="G280" s="308" t="n">
        <v>34226</v>
      </c>
      <c r="H280" s="309" t="s">
        <v>23</v>
      </c>
      <c r="I280" s="310" t="s">
        <v>24</v>
      </c>
      <c r="J280" s="154" t="s">
        <v>4505</v>
      </c>
    </row>
    <row r="281" s="312" customFormat="true" ht="51" hidden="false" customHeight="false" outlineLevel="0" collapsed="false">
      <c r="A281" s="302" t="n">
        <v>23</v>
      </c>
      <c r="B281" s="303" t="s">
        <v>1606</v>
      </c>
      <c r="C281" s="155" t="s">
        <v>4506</v>
      </c>
      <c r="D281" s="385" t="s">
        <v>4507</v>
      </c>
      <c r="E281" s="306" t="n">
        <v>591.6</v>
      </c>
      <c r="F281" s="307" t="s">
        <v>331</v>
      </c>
      <c r="G281" s="59" t="n">
        <v>41076</v>
      </c>
      <c r="H281" s="309" t="s">
        <v>23</v>
      </c>
      <c r="I281" s="310" t="s">
        <v>24</v>
      </c>
      <c r="J281" s="154" t="s">
        <v>4508</v>
      </c>
    </row>
    <row r="282" s="312" customFormat="true" ht="60.6" hidden="false" customHeight="false" outlineLevel="0" collapsed="false">
      <c r="A282" s="302" t="n">
        <v>24</v>
      </c>
      <c r="B282" s="303" t="s">
        <v>1606</v>
      </c>
      <c r="C282" s="37" t="s">
        <v>4509</v>
      </c>
      <c r="D282" s="386"/>
      <c r="E282" s="306" t="n">
        <v>15.9</v>
      </c>
      <c r="F282" s="319" t="s">
        <v>22</v>
      </c>
      <c r="G282" s="308" t="n">
        <v>34226</v>
      </c>
      <c r="H282" s="309" t="s">
        <v>23</v>
      </c>
      <c r="I282" s="310" t="s">
        <v>24</v>
      </c>
      <c r="J282" s="379" t="s">
        <v>4510</v>
      </c>
    </row>
    <row r="283" s="312" customFormat="true" ht="13.2" hidden="false" customHeight="false" outlineLevel="0" collapsed="false">
      <c r="A283" s="302"/>
      <c r="B283" s="303"/>
      <c r="C283" s="303"/>
      <c r="D283" s="333"/>
      <c r="E283" s="306"/>
      <c r="F283" s="319"/>
      <c r="G283" s="365"/>
      <c r="H283" s="309"/>
      <c r="I283" s="387"/>
      <c r="J283" s="388"/>
    </row>
    <row r="284" s="312" customFormat="true" ht="26.4" hidden="false" customHeight="false" outlineLevel="0" collapsed="false">
      <c r="A284" s="302" t="n">
        <v>1</v>
      </c>
      <c r="B284" s="303" t="s">
        <v>730</v>
      </c>
      <c r="C284" s="322" t="s">
        <v>4511</v>
      </c>
      <c r="D284" s="333" t="n">
        <v>10129</v>
      </c>
      <c r="E284" s="306" t="n">
        <v>130.2</v>
      </c>
      <c r="F284" s="319" t="s">
        <v>22</v>
      </c>
      <c r="G284" s="308" t="n">
        <v>34226</v>
      </c>
      <c r="H284" s="309" t="s">
        <v>23</v>
      </c>
      <c r="I284" s="329" t="s">
        <v>24</v>
      </c>
      <c r="J284" s="129" t="s">
        <v>4512</v>
      </c>
    </row>
    <row r="285" s="312" customFormat="true" ht="43.2" hidden="false" customHeight="true" outlineLevel="0" collapsed="false">
      <c r="A285" s="302" t="n">
        <v>2</v>
      </c>
      <c r="B285" s="303" t="s">
        <v>730</v>
      </c>
      <c r="C285" s="322" t="s">
        <v>4513</v>
      </c>
      <c r="D285" s="333" t="n">
        <v>10132</v>
      </c>
      <c r="E285" s="306" t="n">
        <v>102.4</v>
      </c>
      <c r="F285" s="319" t="s">
        <v>22</v>
      </c>
      <c r="G285" s="308" t="n">
        <v>34226</v>
      </c>
      <c r="H285" s="309" t="s">
        <v>23</v>
      </c>
      <c r="I285" s="310" t="s">
        <v>24</v>
      </c>
      <c r="J285" s="129" t="s">
        <v>4514</v>
      </c>
    </row>
    <row r="286" s="312" customFormat="true" ht="26.4" hidden="false" customHeight="false" outlineLevel="0" collapsed="false">
      <c r="A286" s="302" t="n">
        <v>3</v>
      </c>
      <c r="B286" s="303" t="s">
        <v>730</v>
      </c>
      <c r="C286" s="322" t="s">
        <v>4515</v>
      </c>
      <c r="D286" s="333" t="n">
        <v>10160</v>
      </c>
      <c r="E286" s="306" t="n">
        <v>155.3</v>
      </c>
      <c r="F286" s="319" t="s">
        <v>22</v>
      </c>
      <c r="G286" s="308" t="n">
        <v>34226</v>
      </c>
      <c r="H286" s="309" t="s">
        <v>23</v>
      </c>
      <c r="I286" s="310" t="s">
        <v>24</v>
      </c>
      <c r="J286" s="129" t="s">
        <v>4516</v>
      </c>
    </row>
    <row r="287" s="312" customFormat="true" ht="26.4" hidden="false" customHeight="false" outlineLevel="0" collapsed="false">
      <c r="A287" s="302" t="n">
        <v>4</v>
      </c>
      <c r="B287" s="303" t="s">
        <v>730</v>
      </c>
      <c r="C287" s="322" t="s">
        <v>4517</v>
      </c>
      <c r="D287" s="333" t="n">
        <v>10146</v>
      </c>
      <c r="E287" s="306" t="n">
        <v>68.5</v>
      </c>
      <c r="F287" s="319" t="s">
        <v>22</v>
      </c>
      <c r="G287" s="308" t="n">
        <v>34226</v>
      </c>
      <c r="H287" s="309" t="s">
        <v>23</v>
      </c>
      <c r="I287" s="310" t="s">
        <v>24</v>
      </c>
      <c r="J287" s="129" t="s">
        <v>4518</v>
      </c>
    </row>
    <row r="288" s="312" customFormat="true" ht="26.4" hidden="false" customHeight="false" outlineLevel="0" collapsed="false">
      <c r="A288" s="302" t="n">
        <v>5</v>
      </c>
      <c r="B288" s="303" t="s">
        <v>730</v>
      </c>
      <c r="C288" s="322" t="s">
        <v>4519</v>
      </c>
      <c r="D288" s="333" t="n">
        <v>10139</v>
      </c>
      <c r="E288" s="306" t="n">
        <v>210</v>
      </c>
      <c r="F288" s="319" t="s">
        <v>22</v>
      </c>
      <c r="G288" s="308" t="n">
        <v>34226</v>
      </c>
      <c r="H288" s="309" t="s">
        <v>23</v>
      </c>
      <c r="I288" s="310" t="s">
        <v>24</v>
      </c>
      <c r="J288" s="129" t="s">
        <v>4520</v>
      </c>
    </row>
    <row r="289" s="312" customFormat="true" ht="26.4" hidden="false" customHeight="false" outlineLevel="0" collapsed="false">
      <c r="A289" s="302" t="n">
        <v>6</v>
      </c>
      <c r="B289" s="303" t="s">
        <v>730</v>
      </c>
      <c r="C289" s="322" t="s">
        <v>4521</v>
      </c>
      <c r="D289" s="333" t="n">
        <v>10143</v>
      </c>
      <c r="E289" s="306" t="n">
        <v>615.3</v>
      </c>
      <c r="F289" s="319" t="s">
        <v>22</v>
      </c>
      <c r="G289" s="308" t="n">
        <v>34226</v>
      </c>
      <c r="H289" s="309" t="s">
        <v>23</v>
      </c>
      <c r="I289" s="310" t="s">
        <v>24</v>
      </c>
      <c r="J289" s="129" t="s">
        <v>4522</v>
      </c>
    </row>
    <row r="290" s="312" customFormat="true" ht="26.4" hidden="false" customHeight="false" outlineLevel="0" collapsed="false">
      <c r="A290" s="302" t="n">
        <v>7</v>
      </c>
      <c r="B290" s="303" t="s">
        <v>730</v>
      </c>
      <c r="C290" s="322" t="s">
        <v>4523</v>
      </c>
      <c r="D290" s="333" t="n">
        <v>10133</v>
      </c>
      <c r="E290" s="306" t="n">
        <v>552.4</v>
      </c>
      <c r="F290" s="319" t="s">
        <v>22</v>
      </c>
      <c r="G290" s="308" t="n">
        <v>34226</v>
      </c>
      <c r="H290" s="329" t="s">
        <v>23</v>
      </c>
      <c r="I290" s="310" t="s">
        <v>24</v>
      </c>
      <c r="J290" s="129" t="s">
        <v>4524</v>
      </c>
    </row>
    <row r="291" s="312" customFormat="true" ht="34.8" hidden="false" customHeight="false" outlineLevel="0" collapsed="false">
      <c r="A291" s="302" t="n">
        <v>8</v>
      </c>
      <c r="B291" s="303" t="s">
        <v>730</v>
      </c>
      <c r="C291" s="43" t="s">
        <v>4525</v>
      </c>
      <c r="D291" s="333" t="n">
        <v>10177</v>
      </c>
      <c r="E291" s="306" t="n">
        <v>226.9</v>
      </c>
      <c r="F291" s="307" t="s">
        <v>331</v>
      </c>
      <c r="G291" s="308" t="n">
        <v>39422</v>
      </c>
      <c r="H291" s="329" t="s">
        <v>23</v>
      </c>
      <c r="I291" s="310" t="s">
        <v>24</v>
      </c>
      <c r="J291" s="117" t="s">
        <v>4526</v>
      </c>
    </row>
    <row r="292" s="312" customFormat="true" ht="46.2" hidden="false" customHeight="true" outlineLevel="0" collapsed="false">
      <c r="A292" s="302" t="n">
        <v>9</v>
      </c>
      <c r="B292" s="303" t="s">
        <v>730</v>
      </c>
      <c r="C292" s="43" t="s">
        <v>4527</v>
      </c>
      <c r="D292" s="333" t="n">
        <v>10176</v>
      </c>
      <c r="E292" s="306" t="n">
        <v>257.6</v>
      </c>
      <c r="F292" s="319" t="s">
        <v>331</v>
      </c>
      <c r="G292" s="308" t="n">
        <v>39588</v>
      </c>
      <c r="H292" s="329" t="s">
        <v>23</v>
      </c>
      <c r="I292" s="310" t="s">
        <v>24</v>
      </c>
      <c r="J292" s="117" t="s">
        <v>4528</v>
      </c>
    </row>
    <row r="293" s="312" customFormat="true" ht="26.4" hidden="false" customHeight="false" outlineLevel="0" collapsed="false">
      <c r="A293" s="302" t="n">
        <v>10</v>
      </c>
      <c r="B293" s="303" t="s">
        <v>730</v>
      </c>
      <c r="C293" s="43" t="s">
        <v>4529</v>
      </c>
      <c r="D293" s="333" t="n">
        <v>10161</v>
      </c>
      <c r="E293" s="306" t="n">
        <v>98.4</v>
      </c>
      <c r="F293" s="319" t="s">
        <v>4530</v>
      </c>
      <c r="G293" s="308" t="n">
        <v>39625</v>
      </c>
      <c r="H293" s="329" t="s">
        <v>23</v>
      </c>
      <c r="I293" s="310" t="s">
        <v>24</v>
      </c>
      <c r="J293" s="117" t="s">
        <v>4531</v>
      </c>
    </row>
    <row r="294" s="312" customFormat="true" ht="26.4" hidden="false" customHeight="false" outlineLevel="0" collapsed="false">
      <c r="A294" s="302" t="n">
        <v>11</v>
      </c>
      <c r="B294" s="303" t="s">
        <v>730</v>
      </c>
      <c r="C294" s="43" t="s">
        <v>4532</v>
      </c>
      <c r="D294" s="333" t="n">
        <v>10134</v>
      </c>
      <c r="E294" s="306" t="n">
        <v>176.7</v>
      </c>
      <c r="F294" s="319" t="s">
        <v>2264</v>
      </c>
      <c r="G294" s="308" t="n">
        <v>39588</v>
      </c>
      <c r="H294" s="329" t="s">
        <v>23</v>
      </c>
      <c r="I294" s="310" t="s">
        <v>24</v>
      </c>
      <c r="J294" s="117" t="s">
        <v>4533</v>
      </c>
    </row>
    <row r="295" s="312" customFormat="true" ht="26.4" hidden="false" customHeight="false" outlineLevel="0" collapsed="false">
      <c r="A295" s="302" t="n">
        <v>12</v>
      </c>
      <c r="B295" s="303" t="s">
        <v>730</v>
      </c>
      <c r="C295" s="43" t="s">
        <v>4534</v>
      </c>
      <c r="D295" s="333" t="n">
        <v>10178</v>
      </c>
      <c r="E295" s="306" t="n">
        <v>130.1</v>
      </c>
      <c r="F295" s="319" t="s">
        <v>2264</v>
      </c>
      <c r="G295" s="308" t="n">
        <v>39604</v>
      </c>
      <c r="H295" s="329" t="s">
        <v>23</v>
      </c>
      <c r="I295" s="310" t="s">
        <v>24</v>
      </c>
      <c r="J295" s="117" t="s">
        <v>4535</v>
      </c>
    </row>
    <row r="296" s="312" customFormat="true" ht="47.4" hidden="false" customHeight="true" outlineLevel="0" collapsed="false">
      <c r="A296" s="302" t="n">
        <v>13</v>
      </c>
      <c r="B296" s="303" t="s">
        <v>730</v>
      </c>
      <c r="C296" s="43" t="s">
        <v>4536</v>
      </c>
      <c r="D296" s="333" t="n">
        <v>10182</v>
      </c>
      <c r="E296" s="306" t="n">
        <v>77.7</v>
      </c>
      <c r="F296" s="319" t="s">
        <v>4530</v>
      </c>
      <c r="G296" s="308" t="n">
        <v>39604</v>
      </c>
      <c r="H296" s="329" t="s">
        <v>23</v>
      </c>
      <c r="I296" s="310" t="s">
        <v>24</v>
      </c>
      <c r="J296" s="117" t="s">
        <v>4537</v>
      </c>
    </row>
    <row r="297" s="312" customFormat="true" ht="26.4" hidden="false" customHeight="false" outlineLevel="0" collapsed="false">
      <c r="A297" s="302" t="n">
        <v>14</v>
      </c>
      <c r="B297" s="303" t="s">
        <v>730</v>
      </c>
      <c r="C297" s="322" t="s">
        <v>4538</v>
      </c>
      <c r="D297" s="333" t="n">
        <v>10130</v>
      </c>
      <c r="E297" s="306" t="n">
        <v>127.5</v>
      </c>
      <c r="F297" s="319" t="s">
        <v>22</v>
      </c>
      <c r="G297" s="308" t="n">
        <v>34226</v>
      </c>
      <c r="H297" s="309" t="s">
        <v>23</v>
      </c>
      <c r="I297" s="310" t="s">
        <v>24</v>
      </c>
      <c r="J297" s="129" t="s">
        <v>4539</v>
      </c>
    </row>
    <row r="298" s="312" customFormat="true" ht="26.4" hidden="false" customHeight="false" outlineLevel="0" collapsed="false">
      <c r="A298" s="302" t="n">
        <v>15</v>
      </c>
      <c r="B298" s="303" t="s">
        <v>730</v>
      </c>
      <c r="C298" s="322" t="s">
        <v>4540</v>
      </c>
      <c r="D298" s="333" t="n">
        <v>10142</v>
      </c>
      <c r="E298" s="306" t="n">
        <v>122.3</v>
      </c>
      <c r="F298" s="319" t="s">
        <v>22</v>
      </c>
      <c r="G298" s="308" t="n">
        <v>34226</v>
      </c>
      <c r="H298" s="329" t="s">
        <v>23</v>
      </c>
      <c r="I298" s="310" t="s">
        <v>24</v>
      </c>
      <c r="J298" s="129" t="s">
        <v>4541</v>
      </c>
    </row>
    <row r="299" s="312" customFormat="true" ht="34.8" hidden="false" customHeight="false" outlineLevel="0" collapsed="false">
      <c r="A299" s="302" t="n">
        <v>16</v>
      </c>
      <c r="B299" s="303" t="s">
        <v>730</v>
      </c>
      <c r="C299" s="43" t="s">
        <v>4542</v>
      </c>
      <c r="D299" s="333" t="n">
        <v>10131</v>
      </c>
      <c r="E299" s="306" t="n">
        <v>167.9</v>
      </c>
      <c r="F299" s="307" t="s">
        <v>331</v>
      </c>
      <c r="G299" s="308" t="n">
        <v>39484</v>
      </c>
      <c r="H299" s="329" t="s">
        <v>23</v>
      </c>
      <c r="I299" s="310" t="s">
        <v>24</v>
      </c>
      <c r="J299" s="117" t="s">
        <v>4543</v>
      </c>
    </row>
    <row r="300" s="312" customFormat="true" ht="34.8" hidden="false" customHeight="false" outlineLevel="0" collapsed="false">
      <c r="A300" s="302" t="n">
        <v>17</v>
      </c>
      <c r="B300" s="303" t="s">
        <v>730</v>
      </c>
      <c r="C300" s="43" t="s">
        <v>4544</v>
      </c>
      <c r="D300" s="333" t="n">
        <v>10135</v>
      </c>
      <c r="E300" s="306" t="n">
        <v>119.3</v>
      </c>
      <c r="F300" s="319" t="s">
        <v>4545</v>
      </c>
      <c r="G300" s="308" t="n">
        <v>39484</v>
      </c>
      <c r="H300" s="329" t="s">
        <v>23</v>
      </c>
      <c r="I300" s="310" t="s">
        <v>24</v>
      </c>
      <c r="J300" s="117" t="s">
        <v>4546</v>
      </c>
    </row>
    <row r="301" s="312" customFormat="true" ht="34.8" hidden="false" customHeight="false" outlineLevel="0" collapsed="false">
      <c r="A301" s="302" t="n">
        <v>18</v>
      </c>
      <c r="B301" s="303" t="s">
        <v>730</v>
      </c>
      <c r="C301" s="43" t="s">
        <v>4547</v>
      </c>
      <c r="D301" s="333" t="n">
        <v>10183</v>
      </c>
      <c r="E301" s="306" t="n">
        <v>819.6</v>
      </c>
      <c r="F301" s="307" t="s">
        <v>331</v>
      </c>
      <c r="G301" s="308" t="n">
        <v>39484</v>
      </c>
      <c r="H301" s="329" t="s">
        <v>23</v>
      </c>
      <c r="I301" s="310" t="s">
        <v>24</v>
      </c>
      <c r="J301" s="117" t="s">
        <v>4548</v>
      </c>
    </row>
    <row r="302" s="312" customFormat="true" ht="34.2" hidden="false" customHeight="false" outlineLevel="0" collapsed="false">
      <c r="A302" s="302" t="n">
        <v>19</v>
      </c>
      <c r="B302" s="303" t="s">
        <v>730</v>
      </c>
      <c r="C302" s="322" t="s">
        <v>4549</v>
      </c>
      <c r="D302" s="333" t="n">
        <v>10138</v>
      </c>
      <c r="E302" s="306" t="n">
        <v>191.3</v>
      </c>
      <c r="F302" s="319" t="s">
        <v>22</v>
      </c>
      <c r="G302" s="308" t="n">
        <v>34226</v>
      </c>
      <c r="H302" s="309" t="s">
        <v>23</v>
      </c>
      <c r="I302" s="310" t="s">
        <v>24</v>
      </c>
      <c r="J302" s="129" t="s">
        <v>4550</v>
      </c>
    </row>
    <row r="303" s="312" customFormat="true" ht="26.4" hidden="false" customHeight="false" outlineLevel="0" collapsed="false">
      <c r="A303" s="302" t="n">
        <v>20</v>
      </c>
      <c r="B303" s="303" t="s">
        <v>730</v>
      </c>
      <c r="C303" s="322" t="s">
        <v>4551</v>
      </c>
      <c r="D303" s="333" t="n">
        <v>20343</v>
      </c>
      <c r="E303" s="306"/>
      <c r="F303" s="319" t="s">
        <v>122</v>
      </c>
      <c r="G303" s="308" t="n">
        <v>38644</v>
      </c>
      <c r="H303" s="329" t="s">
        <v>23</v>
      </c>
      <c r="I303" s="310" t="s">
        <v>24</v>
      </c>
      <c r="J303" s="129" t="s">
        <v>4552</v>
      </c>
    </row>
    <row r="304" s="312" customFormat="true" ht="26.4" hidden="false" customHeight="false" outlineLevel="0" collapsed="false">
      <c r="A304" s="302" t="n">
        <v>21</v>
      </c>
      <c r="B304" s="303" t="s">
        <v>730</v>
      </c>
      <c r="C304" s="322" t="s">
        <v>4553</v>
      </c>
      <c r="D304" s="333" t="n">
        <v>20344</v>
      </c>
      <c r="E304" s="306"/>
      <c r="F304" s="319" t="s">
        <v>122</v>
      </c>
      <c r="G304" s="308" t="n">
        <v>38644</v>
      </c>
      <c r="H304" s="329" t="s">
        <v>23</v>
      </c>
      <c r="I304" s="310" t="s">
        <v>24</v>
      </c>
      <c r="J304" s="129" t="s">
        <v>4554</v>
      </c>
    </row>
    <row r="305" s="312" customFormat="true" ht="26.4" hidden="false" customHeight="false" outlineLevel="0" collapsed="false">
      <c r="A305" s="302" t="n">
        <v>22</v>
      </c>
      <c r="B305" s="303" t="s">
        <v>730</v>
      </c>
      <c r="C305" s="43" t="s">
        <v>4555</v>
      </c>
      <c r="D305" s="333" t="n">
        <v>10121</v>
      </c>
      <c r="E305" s="306" t="n">
        <v>23.3</v>
      </c>
      <c r="F305" s="319" t="s">
        <v>22</v>
      </c>
      <c r="G305" s="308" t="n">
        <v>34226</v>
      </c>
      <c r="H305" s="329" t="s">
        <v>23</v>
      </c>
      <c r="I305" s="310" t="s">
        <v>24</v>
      </c>
      <c r="J305" s="117" t="s">
        <v>4556</v>
      </c>
    </row>
    <row r="306" s="312" customFormat="true" ht="26.4" hidden="false" customHeight="false" outlineLevel="0" collapsed="false">
      <c r="A306" s="302" t="n">
        <v>23</v>
      </c>
      <c r="B306" s="303" t="s">
        <v>730</v>
      </c>
      <c r="C306" s="43" t="s">
        <v>4557</v>
      </c>
      <c r="D306" s="333" t="n">
        <v>10120</v>
      </c>
      <c r="E306" s="306" t="n">
        <v>14.8</v>
      </c>
      <c r="F306" s="319" t="s">
        <v>22</v>
      </c>
      <c r="G306" s="308" t="n">
        <v>34226</v>
      </c>
      <c r="H306" s="329" t="s">
        <v>23</v>
      </c>
      <c r="I306" s="310" t="s">
        <v>24</v>
      </c>
      <c r="J306" s="117" t="s">
        <v>4558</v>
      </c>
    </row>
    <row r="307" s="312" customFormat="true" ht="26.4" hidden="false" customHeight="false" outlineLevel="0" collapsed="false">
      <c r="A307" s="302" t="n">
        <v>24</v>
      </c>
      <c r="B307" s="303" t="s">
        <v>730</v>
      </c>
      <c r="C307" s="303" t="s">
        <v>4559</v>
      </c>
      <c r="D307" s="333" t="n">
        <v>10117</v>
      </c>
      <c r="E307" s="306" t="n">
        <v>23.8</v>
      </c>
      <c r="F307" s="319" t="s">
        <v>22</v>
      </c>
      <c r="G307" s="308" t="n">
        <v>34226</v>
      </c>
      <c r="H307" s="329" t="s">
        <v>23</v>
      </c>
      <c r="I307" s="310" t="s">
        <v>24</v>
      </c>
      <c r="J307" s="381" t="s">
        <v>4560</v>
      </c>
    </row>
    <row r="308" s="312" customFormat="true" ht="26.4" hidden="false" customHeight="false" outlineLevel="0" collapsed="false">
      <c r="A308" s="302" t="n">
        <v>25</v>
      </c>
      <c r="B308" s="303" t="s">
        <v>730</v>
      </c>
      <c r="C308" s="303" t="s">
        <v>4561</v>
      </c>
      <c r="D308" s="333" t="n">
        <v>10113</v>
      </c>
      <c r="E308" s="306" t="n">
        <v>18</v>
      </c>
      <c r="F308" s="319" t="s">
        <v>22</v>
      </c>
      <c r="G308" s="308" t="n">
        <v>34226</v>
      </c>
      <c r="H308" s="329" t="s">
        <v>23</v>
      </c>
      <c r="I308" s="310" t="s">
        <v>24</v>
      </c>
      <c r="J308" s="117" t="s">
        <v>4562</v>
      </c>
    </row>
    <row r="309" s="312" customFormat="true" ht="26.4" hidden="false" customHeight="false" outlineLevel="0" collapsed="false">
      <c r="A309" s="302" t="n">
        <v>26</v>
      </c>
      <c r="B309" s="303" t="s">
        <v>730</v>
      </c>
      <c r="C309" s="303" t="s">
        <v>4563</v>
      </c>
      <c r="D309" s="333" t="n">
        <v>10112</v>
      </c>
      <c r="E309" s="306" t="n">
        <v>18.7</v>
      </c>
      <c r="F309" s="319" t="s">
        <v>22</v>
      </c>
      <c r="G309" s="308" t="n">
        <v>34226</v>
      </c>
      <c r="H309" s="329" t="s">
        <v>23</v>
      </c>
      <c r="I309" s="310" t="s">
        <v>24</v>
      </c>
      <c r="J309" s="117" t="s">
        <v>4564</v>
      </c>
    </row>
    <row r="310" s="312" customFormat="true" ht="39.6" hidden="false" customHeight="false" outlineLevel="0" collapsed="false">
      <c r="A310" s="302" t="n">
        <v>27</v>
      </c>
      <c r="B310" s="303" t="s">
        <v>730</v>
      </c>
      <c r="C310" s="303" t="s">
        <v>4565</v>
      </c>
      <c r="D310" s="333" t="n">
        <v>10126</v>
      </c>
      <c r="E310" s="306" t="n">
        <v>6.2</v>
      </c>
      <c r="F310" s="319" t="s">
        <v>22</v>
      </c>
      <c r="G310" s="308" t="n">
        <v>34226</v>
      </c>
      <c r="H310" s="329" t="s">
        <v>23</v>
      </c>
      <c r="I310" s="310" t="s">
        <v>24</v>
      </c>
      <c r="J310" s="117" t="s">
        <v>4566</v>
      </c>
    </row>
    <row r="311" s="312" customFormat="true" ht="26.4" hidden="false" customHeight="false" outlineLevel="0" collapsed="false">
      <c r="A311" s="302" t="n">
        <v>28</v>
      </c>
      <c r="B311" s="303" t="s">
        <v>730</v>
      </c>
      <c r="C311" s="303" t="s">
        <v>4567</v>
      </c>
      <c r="D311" s="333" t="n">
        <v>10127</v>
      </c>
      <c r="E311" s="306" t="n">
        <v>11</v>
      </c>
      <c r="F311" s="319" t="s">
        <v>22</v>
      </c>
      <c r="G311" s="308" t="n">
        <v>34226</v>
      </c>
      <c r="H311" s="329" t="s">
        <v>23</v>
      </c>
      <c r="I311" s="310" t="s">
        <v>24</v>
      </c>
      <c r="J311" s="117" t="s">
        <v>4568</v>
      </c>
    </row>
    <row r="312" s="312" customFormat="true" ht="41.4" hidden="false" customHeight="false" outlineLevel="0" collapsed="false">
      <c r="A312" s="302" t="n">
        <v>29</v>
      </c>
      <c r="B312" s="303" t="s">
        <v>730</v>
      </c>
      <c r="C312" s="38" t="s">
        <v>4569</v>
      </c>
      <c r="D312" s="333" t="n">
        <v>10173</v>
      </c>
      <c r="E312" s="306" t="n">
        <v>12.4</v>
      </c>
      <c r="F312" s="319" t="s">
        <v>22</v>
      </c>
      <c r="G312" s="308" t="n">
        <v>34226</v>
      </c>
      <c r="H312" s="329" t="s">
        <v>23</v>
      </c>
      <c r="I312" s="310" t="s">
        <v>24</v>
      </c>
      <c r="J312" s="345" t="s">
        <v>4570</v>
      </c>
    </row>
    <row r="313" s="312" customFormat="true" ht="36.6" hidden="false" customHeight="true" outlineLevel="0" collapsed="false">
      <c r="A313" s="302" t="n">
        <v>30</v>
      </c>
      <c r="B313" s="303" t="s">
        <v>730</v>
      </c>
      <c r="C313" s="389" t="s">
        <v>4571</v>
      </c>
      <c r="D313" s="333" t="n">
        <v>10159</v>
      </c>
      <c r="E313" s="306" t="n">
        <v>13.3</v>
      </c>
      <c r="F313" s="197" t="s">
        <v>4572</v>
      </c>
      <c r="G313" s="390" t="n">
        <v>41605</v>
      </c>
      <c r="H313" s="329" t="s">
        <v>23</v>
      </c>
      <c r="I313" s="310" t="s">
        <v>24</v>
      </c>
      <c r="J313" s="345" t="s">
        <v>1017</v>
      </c>
    </row>
    <row r="314" s="312" customFormat="true" ht="26.4" hidden="false" customHeight="false" outlineLevel="0" collapsed="false">
      <c r="A314" s="302" t="n">
        <v>31</v>
      </c>
      <c r="B314" s="303" t="s">
        <v>730</v>
      </c>
      <c r="C314" s="303" t="s">
        <v>4573</v>
      </c>
      <c r="D314" s="333" t="n">
        <v>10172</v>
      </c>
      <c r="E314" s="306" t="n">
        <v>13</v>
      </c>
      <c r="F314" s="197" t="s">
        <v>4572</v>
      </c>
      <c r="G314" s="390" t="n">
        <v>41605</v>
      </c>
      <c r="H314" s="329" t="s">
        <v>23</v>
      </c>
      <c r="I314" s="310" t="s">
        <v>24</v>
      </c>
      <c r="J314" s="345" t="s">
        <v>1017</v>
      </c>
    </row>
    <row r="315" s="312" customFormat="true" ht="26.4" hidden="false" customHeight="false" outlineLevel="0" collapsed="false">
      <c r="A315" s="302" t="n">
        <v>32</v>
      </c>
      <c r="B315" s="303" t="s">
        <v>730</v>
      </c>
      <c r="C315" s="389" t="s">
        <v>4574</v>
      </c>
      <c r="D315" s="333" t="n">
        <v>10169</v>
      </c>
      <c r="E315" s="306" t="n">
        <v>12.5</v>
      </c>
      <c r="F315" s="197" t="s">
        <v>4572</v>
      </c>
      <c r="G315" s="390" t="n">
        <v>41410</v>
      </c>
      <c r="H315" s="329" t="s">
        <v>23</v>
      </c>
      <c r="I315" s="310" t="s">
        <v>24</v>
      </c>
      <c r="J315" s="117" t="s">
        <v>1010</v>
      </c>
    </row>
    <row r="316" s="312" customFormat="true" ht="88.8" hidden="false" customHeight="true" outlineLevel="0" collapsed="false">
      <c r="A316" s="302" t="n">
        <v>33</v>
      </c>
      <c r="B316" s="303" t="s">
        <v>730</v>
      </c>
      <c r="C316" s="29" t="s">
        <v>4575</v>
      </c>
      <c r="D316" s="333" t="n">
        <v>10168</v>
      </c>
      <c r="E316" s="306" t="n">
        <v>34.9</v>
      </c>
      <c r="F316" s="197" t="s">
        <v>4572</v>
      </c>
      <c r="G316" s="390" t="n">
        <v>41747</v>
      </c>
      <c r="H316" s="329" t="s">
        <v>23</v>
      </c>
      <c r="I316" s="310" t="s">
        <v>24</v>
      </c>
      <c r="J316" s="337" t="s">
        <v>4576</v>
      </c>
    </row>
    <row r="317" s="312" customFormat="true" ht="36" hidden="false" customHeight="false" outlineLevel="0" collapsed="false">
      <c r="A317" s="302" t="n">
        <v>34</v>
      </c>
      <c r="B317" s="303" t="s">
        <v>730</v>
      </c>
      <c r="C317" s="389" t="s">
        <v>4577</v>
      </c>
      <c r="D317" s="333" t="n">
        <v>10187</v>
      </c>
      <c r="E317" s="306" t="n">
        <v>34</v>
      </c>
      <c r="F317" s="197" t="s">
        <v>22</v>
      </c>
      <c r="G317" s="390" t="n">
        <v>34226</v>
      </c>
      <c r="H317" s="329" t="s">
        <v>23</v>
      </c>
      <c r="I317" s="310" t="s">
        <v>24</v>
      </c>
      <c r="J317" s="345" t="s">
        <v>1006</v>
      </c>
    </row>
    <row r="318" s="312" customFormat="true" ht="26.4" hidden="false" customHeight="false" outlineLevel="0" collapsed="false">
      <c r="A318" s="302" t="n">
        <v>35</v>
      </c>
      <c r="B318" s="303" t="s">
        <v>730</v>
      </c>
      <c r="C318" s="391" t="s">
        <v>4578</v>
      </c>
      <c r="D318" s="333" t="n">
        <v>10167</v>
      </c>
      <c r="E318" s="306" t="n">
        <v>32.6</v>
      </c>
      <c r="F318" s="197" t="s">
        <v>4572</v>
      </c>
      <c r="G318" s="390" t="n">
        <v>41410</v>
      </c>
      <c r="H318" s="329" t="s">
        <v>23</v>
      </c>
      <c r="I318" s="310" t="s">
        <v>24</v>
      </c>
      <c r="J318" s="117" t="s">
        <v>1010</v>
      </c>
    </row>
    <row r="319" s="312" customFormat="true" ht="26.4" hidden="false" customHeight="false" outlineLevel="0" collapsed="false">
      <c r="A319" s="302" t="n">
        <v>36</v>
      </c>
      <c r="B319" s="303" t="s">
        <v>730</v>
      </c>
      <c r="C319" s="303" t="s">
        <v>4579</v>
      </c>
      <c r="D319" s="333" t="n">
        <v>10125</v>
      </c>
      <c r="E319" s="306" t="n">
        <v>16.1</v>
      </c>
      <c r="F319" s="319" t="s">
        <v>22</v>
      </c>
      <c r="G319" s="308" t="n">
        <v>34226</v>
      </c>
      <c r="H319" s="329" t="s">
        <v>23</v>
      </c>
      <c r="I319" s="310" t="s">
        <v>24</v>
      </c>
      <c r="J319" s="117" t="s">
        <v>4580</v>
      </c>
    </row>
    <row r="320" s="312" customFormat="true" ht="26.4" hidden="false" customHeight="false" outlineLevel="0" collapsed="false">
      <c r="A320" s="302" t="n">
        <v>37</v>
      </c>
      <c r="B320" s="303" t="s">
        <v>730</v>
      </c>
      <c r="C320" s="303" t="s">
        <v>4581</v>
      </c>
      <c r="D320" s="333" t="n">
        <v>10154</v>
      </c>
      <c r="E320" s="306" t="n">
        <v>15.9</v>
      </c>
      <c r="F320" s="319" t="s">
        <v>22</v>
      </c>
      <c r="G320" s="308" t="n">
        <v>34226</v>
      </c>
      <c r="H320" s="329" t="s">
        <v>23</v>
      </c>
      <c r="I320" s="310" t="s">
        <v>24</v>
      </c>
      <c r="J320" s="117" t="s">
        <v>4582</v>
      </c>
    </row>
    <row r="321" s="312" customFormat="true" ht="26.4" hidden="false" customHeight="false" outlineLevel="0" collapsed="false">
      <c r="A321" s="302" t="n">
        <v>38</v>
      </c>
      <c r="B321" s="303" t="s">
        <v>730</v>
      </c>
      <c r="C321" s="303" t="s">
        <v>4583</v>
      </c>
      <c r="D321" s="333" t="n">
        <v>10118</v>
      </c>
      <c r="E321" s="306" t="n">
        <v>11.2</v>
      </c>
      <c r="F321" s="319" t="s">
        <v>22</v>
      </c>
      <c r="G321" s="308" t="n">
        <v>34226</v>
      </c>
      <c r="H321" s="329" t="s">
        <v>23</v>
      </c>
      <c r="I321" s="310" t="s">
        <v>24</v>
      </c>
      <c r="J321" s="117" t="s">
        <v>4584</v>
      </c>
    </row>
    <row r="322" s="312" customFormat="true" ht="60" hidden="false" customHeight="false" outlineLevel="0" collapsed="false">
      <c r="A322" s="302" t="n">
        <v>39</v>
      </c>
      <c r="B322" s="303" t="s">
        <v>730</v>
      </c>
      <c r="C322" s="28" t="s">
        <v>4585</v>
      </c>
      <c r="D322" s="333" t="n">
        <v>10119</v>
      </c>
      <c r="E322" s="306" t="n">
        <v>10.5</v>
      </c>
      <c r="F322" s="319" t="s">
        <v>22</v>
      </c>
      <c r="G322" s="308" t="n">
        <v>34226</v>
      </c>
      <c r="H322" s="329" t="s">
        <v>23</v>
      </c>
      <c r="I322" s="310" t="s">
        <v>24</v>
      </c>
      <c r="J322" s="117" t="s">
        <v>4586</v>
      </c>
    </row>
    <row r="323" s="312" customFormat="true" ht="26.4" hidden="false" customHeight="false" outlineLevel="0" collapsed="false">
      <c r="A323" s="302" t="n">
        <v>40</v>
      </c>
      <c r="B323" s="303" t="s">
        <v>730</v>
      </c>
      <c r="C323" s="303" t="s">
        <v>4587</v>
      </c>
      <c r="D323" s="333" t="n">
        <v>10124</v>
      </c>
      <c r="E323" s="306" t="n">
        <v>6.3</v>
      </c>
      <c r="F323" s="319" t="s">
        <v>22</v>
      </c>
      <c r="G323" s="308" t="n">
        <v>34226</v>
      </c>
      <c r="H323" s="329" t="s">
        <v>23</v>
      </c>
      <c r="I323" s="310" t="s">
        <v>24</v>
      </c>
      <c r="J323" s="117" t="s">
        <v>4588</v>
      </c>
    </row>
    <row r="324" s="312" customFormat="true" ht="26.4" hidden="false" customHeight="false" outlineLevel="0" collapsed="false">
      <c r="A324" s="302" t="n">
        <v>41</v>
      </c>
      <c r="B324" s="303" t="s">
        <v>730</v>
      </c>
      <c r="C324" s="303" t="s">
        <v>4589</v>
      </c>
      <c r="D324" s="333" t="n">
        <v>10123</v>
      </c>
      <c r="E324" s="306" t="n">
        <v>24.5</v>
      </c>
      <c r="F324" s="319" t="s">
        <v>22</v>
      </c>
      <c r="G324" s="308" t="n">
        <v>34226</v>
      </c>
      <c r="H324" s="329" t="s">
        <v>23</v>
      </c>
      <c r="I324" s="310" t="s">
        <v>24</v>
      </c>
      <c r="J324" s="117" t="s">
        <v>771</v>
      </c>
    </row>
    <row r="325" s="312" customFormat="true" ht="108.6" hidden="false" customHeight="true" outlineLevel="0" collapsed="false">
      <c r="A325" s="302" t="n">
        <v>42</v>
      </c>
      <c r="B325" s="303" t="s">
        <v>730</v>
      </c>
      <c r="C325" s="28" t="s">
        <v>4590</v>
      </c>
      <c r="D325" s="333" t="n">
        <v>10122</v>
      </c>
      <c r="E325" s="306" t="n">
        <v>25.6</v>
      </c>
      <c r="F325" s="319" t="s">
        <v>22</v>
      </c>
      <c r="G325" s="308" t="n">
        <v>34226</v>
      </c>
      <c r="H325" s="329" t="s">
        <v>23</v>
      </c>
      <c r="I325" s="310" t="s">
        <v>24</v>
      </c>
      <c r="J325" s="117" t="s">
        <v>4591</v>
      </c>
    </row>
    <row r="326" s="312" customFormat="true" ht="26.4" hidden="false" customHeight="false" outlineLevel="0" collapsed="false">
      <c r="A326" s="302" t="n">
        <v>43</v>
      </c>
      <c r="B326" s="303" t="s">
        <v>730</v>
      </c>
      <c r="C326" s="303" t="s">
        <v>4592</v>
      </c>
      <c r="D326" s="333" t="n">
        <v>10155</v>
      </c>
      <c r="E326" s="306" t="n">
        <v>15.3</v>
      </c>
      <c r="F326" s="319" t="s">
        <v>22</v>
      </c>
      <c r="G326" s="308" t="n">
        <v>34226</v>
      </c>
      <c r="H326" s="329" t="s">
        <v>23</v>
      </c>
      <c r="I326" s="310" t="s">
        <v>24</v>
      </c>
      <c r="J326" s="117" t="s">
        <v>4593</v>
      </c>
    </row>
    <row r="327" s="312" customFormat="true" ht="26.4" hidden="false" customHeight="false" outlineLevel="0" collapsed="false">
      <c r="A327" s="302" t="n">
        <v>44</v>
      </c>
      <c r="B327" s="303" t="s">
        <v>730</v>
      </c>
      <c r="C327" s="303" t="s">
        <v>4594</v>
      </c>
      <c r="D327" s="333" t="n">
        <v>10111</v>
      </c>
      <c r="E327" s="306" t="n">
        <v>11</v>
      </c>
      <c r="F327" s="319" t="s">
        <v>22</v>
      </c>
      <c r="G327" s="308" t="n">
        <v>34226</v>
      </c>
      <c r="H327" s="329" t="s">
        <v>23</v>
      </c>
      <c r="I327" s="310" t="s">
        <v>24</v>
      </c>
      <c r="J327" s="117" t="s">
        <v>4595</v>
      </c>
    </row>
    <row r="328" s="312" customFormat="true" ht="39.6" hidden="false" customHeight="false" outlineLevel="0" collapsed="false">
      <c r="A328" s="302" t="n">
        <v>45</v>
      </c>
      <c r="B328" s="303" t="s">
        <v>730</v>
      </c>
      <c r="C328" s="303" t="s">
        <v>4596</v>
      </c>
      <c r="D328" s="333" t="n">
        <v>10109</v>
      </c>
      <c r="E328" s="306" t="n">
        <v>10.4</v>
      </c>
      <c r="F328" s="319" t="s">
        <v>22</v>
      </c>
      <c r="G328" s="308" t="n">
        <v>34226</v>
      </c>
      <c r="H328" s="329" t="s">
        <v>23</v>
      </c>
      <c r="I328" s="310" t="s">
        <v>24</v>
      </c>
      <c r="J328" s="117" t="s">
        <v>4597</v>
      </c>
    </row>
    <row r="329" s="312" customFormat="true" ht="49.8" hidden="false" customHeight="true" outlineLevel="0" collapsed="false">
      <c r="A329" s="302" t="n">
        <v>47</v>
      </c>
      <c r="B329" s="303" t="s">
        <v>730</v>
      </c>
      <c r="C329" s="389" t="s">
        <v>4598</v>
      </c>
      <c r="D329" s="333" t="n">
        <v>42639</v>
      </c>
      <c r="E329" s="306" t="n">
        <v>50.5</v>
      </c>
      <c r="F329" s="197" t="s">
        <v>22</v>
      </c>
      <c r="G329" s="308" t="n">
        <v>34226</v>
      </c>
      <c r="H329" s="329" t="s">
        <v>23</v>
      </c>
      <c r="I329" s="310" t="s">
        <v>24</v>
      </c>
      <c r="J329" s="345" t="s">
        <v>1006</v>
      </c>
    </row>
    <row r="330" s="312" customFormat="true" ht="64.2" hidden="false" customHeight="true" outlineLevel="0" collapsed="false">
      <c r="A330" s="302" t="n">
        <v>48</v>
      </c>
      <c r="B330" s="303" t="s">
        <v>730</v>
      </c>
      <c r="C330" s="389" t="s">
        <v>4599</v>
      </c>
      <c r="D330" s="333" t="n">
        <v>42651</v>
      </c>
      <c r="E330" s="306" t="n">
        <v>32.8</v>
      </c>
      <c r="F330" s="319" t="s">
        <v>22</v>
      </c>
      <c r="G330" s="308" t="n">
        <v>34226</v>
      </c>
      <c r="H330" s="329" t="s">
        <v>23</v>
      </c>
      <c r="I330" s="310" t="s">
        <v>24</v>
      </c>
      <c r="J330" s="35" t="s">
        <v>4600</v>
      </c>
    </row>
    <row r="331" s="312" customFormat="true" ht="26.4" hidden="false" customHeight="false" outlineLevel="0" collapsed="false">
      <c r="A331" s="302" t="n">
        <v>49</v>
      </c>
      <c r="B331" s="303" t="s">
        <v>730</v>
      </c>
      <c r="C331" s="389" t="s">
        <v>4601</v>
      </c>
      <c r="D331" s="333" t="n">
        <v>10163</v>
      </c>
      <c r="E331" s="306" t="n">
        <v>12.4</v>
      </c>
      <c r="F331" s="319" t="s">
        <v>22</v>
      </c>
      <c r="G331" s="308" t="n">
        <v>34226</v>
      </c>
      <c r="H331" s="329" t="s">
        <v>23</v>
      </c>
      <c r="I331" s="310" t="s">
        <v>24</v>
      </c>
      <c r="J331" s="35" t="s">
        <v>4602</v>
      </c>
    </row>
    <row r="332" s="312" customFormat="true" ht="36" hidden="false" customHeight="false" outlineLevel="0" collapsed="false">
      <c r="A332" s="302" t="n">
        <v>50</v>
      </c>
      <c r="B332" s="303" t="s">
        <v>730</v>
      </c>
      <c r="C332" s="392" t="s">
        <v>4603</v>
      </c>
      <c r="D332" s="333" t="n">
        <v>30239</v>
      </c>
      <c r="E332" s="306" t="n">
        <v>15.8</v>
      </c>
      <c r="F332" s="319" t="s">
        <v>22</v>
      </c>
      <c r="G332" s="308" t="n">
        <v>34226</v>
      </c>
      <c r="H332" s="329" t="s">
        <v>23</v>
      </c>
      <c r="I332" s="310" t="s">
        <v>24</v>
      </c>
      <c r="J332" s="35" t="s">
        <v>4602</v>
      </c>
    </row>
    <row r="333" s="312" customFormat="true" ht="36" hidden="false" customHeight="false" outlineLevel="0" collapsed="false">
      <c r="A333" s="302" t="n">
        <v>51</v>
      </c>
      <c r="B333" s="303" t="s">
        <v>730</v>
      </c>
      <c r="C333" s="37" t="s">
        <v>4604</v>
      </c>
      <c r="D333" s="333" t="n">
        <v>30262</v>
      </c>
      <c r="E333" s="306" t="n">
        <v>16.2</v>
      </c>
      <c r="F333" s="319" t="s">
        <v>22</v>
      </c>
      <c r="G333" s="308" t="n">
        <v>34226</v>
      </c>
      <c r="H333" s="329" t="s">
        <v>23</v>
      </c>
      <c r="I333" s="310" t="s">
        <v>24</v>
      </c>
      <c r="J333" s="35" t="s">
        <v>4605</v>
      </c>
    </row>
    <row r="334" s="312" customFormat="true" ht="36" hidden="false" customHeight="false" outlineLevel="0" collapsed="false">
      <c r="A334" s="302" t="n">
        <v>52</v>
      </c>
      <c r="B334" s="303" t="s">
        <v>730</v>
      </c>
      <c r="C334" s="389" t="s">
        <v>4606</v>
      </c>
      <c r="D334" s="333" t="n">
        <v>30248</v>
      </c>
      <c r="E334" s="306" t="n">
        <v>16.2</v>
      </c>
      <c r="F334" s="319" t="s">
        <v>22</v>
      </c>
      <c r="G334" s="308" t="n">
        <v>34226</v>
      </c>
      <c r="H334" s="329" t="s">
        <v>23</v>
      </c>
      <c r="I334" s="310" t="s">
        <v>24</v>
      </c>
      <c r="J334" s="35" t="s">
        <v>4607</v>
      </c>
    </row>
    <row r="335" s="312" customFormat="true" ht="36" hidden="false" customHeight="false" outlineLevel="0" collapsed="false">
      <c r="A335" s="302" t="n">
        <v>53</v>
      </c>
      <c r="B335" s="303" t="s">
        <v>730</v>
      </c>
      <c r="C335" s="392" t="s">
        <v>4608</v>
      </c>
      <c r="D335" s="333" t="n">
        <v>30963</v>
      </c>
      <c r="E335" s="306" t="n">
        <v>12.8</v>
      </c>
      <c r="F335" s="319" t="s">
        <v>22</v>
      </c>
      <c r="G335" s="308" t="n">
        <v>34226</v>
      </c>
      <c r="H335" s="329" t="s">
        <v>23</v>
      </c>
      <c r="I335" s="310" t="s">
        <v>24</v>
      </c>
      <c r="J335" s="35" t="s">
        <v>4607</v>
      </c>
    </row>
    <row r="336" s="312" customFormat="true" ht="26.4" hidden="false" customHeight="false" outlineLevel="0" collapsed="false">
      <c r="A336" s="302" t="n">
        <v>54</v>
      </c>
      <c r="B336" s="303" t="s">
        <v>730</v>
      </c>
      <c r="C336" s="389" t="s">
        <v>4609</v>
      </c>
      <c r="D336" s="333" t="n">
        <v>42643</v>
      </c>
      <c r="E336" s="306" t="n">
        <v>38.1</v>
      </c>
      <c r="F336" s="197" t="s">
        <v>4572</v>
      </c>
      <c r="G336" s="390" t="n">
        <v>41605</v>
      </c>
      <c r="H336" s="329" t="s">
        <v>23</v>
      </c>
      <c r="I336" s="310" t="s">
        <v>24</v>
      </c>
      <c r="J336" s="345" t="s">
        <v>1017</v>
      </c>
    </row>
    <row r="337" s="312" customFormat="true" ht="36" hidden="false" customHeight="false" outlineLevel="0" collapsed="false">
      <c r="A337" s="302" t="n">
        <v>55</v>
      </c>
      <c r="B337" s="303" t="s">
        <v>730</v>
      </c>
      <c r="C337" s="37" t="s">
        <v>4610</v>
      </c>
      <c r="D337" s="333" t="n">
        <v>10171</v>
      </c>
      <c r="E337" s="306" t="n">
        <v>12.3</v>
      </c>
      <c r="F337" s="319" t="s">
        <v>22</v>
      </c>
      <c r="G337" s="308" t="n">
        <v>34226</v>
      </c>
      <c r="H337" s="329" t="s">
        <v>23</v>
      </c>
      <c r="I337" s="310" t="s">
        <v>24</v>
      </c>
      <c r="J337" s="35" t="s">
        <v>4611</v>
      </c>
    </row>
    <row r="338" s="312" customFormat="true" ht="36" hidden="false" customHeight="false" outlineLevel="0" collapsed="false">
      <c r="A338" s="302" t="n">
        <v>56</v>
      </c>
      <c r="B338" s="303" t="s">
        <v>730</v>
      </c>
      <c r="C338" s="37" t="s">
        <v>4612</v>
      </c>
      <c r="D338" s="333" t="n">
        <v>10162</v>
      </c>
      <c r="E338" s="306" t="n">
        <v>50.8</v>
      </c>
      <c r="F338" s="319" t="s">
        <v>22</v>
      </c>
      <c r="G338" s="308" t="n">
        <v>34226</v>
      </c>
      <c r="H338" s="329" t="s">
        <v>23</v>
      </c>
      <c r="I338" s="310" t="s">
        <v>24</v>
      </c>
      <c r="J338" s="35" t="s">
        <v>743</v>
      </c>
    </row>
    <row r="339" s="312" customFormat="true" ht="36" hidden="false" customHeight="false" outlineLevel="0" collapsed="false">
      <c r="A339" s="302" t="n">
        <v>57</v>
      </c>
      <c r="B339" s="303" t="s">
        <v>730</v>
      </c>
      <c r="C339" s="37" t="s">
        <v>4613</v>
      </c>
      <c r="D339" s="333" t="n">
        <v>10165</v>
      </c>
      <c r="E339" s="306" t="n">
        <v>34.8</v>
      </c>
      <c r="F339" s="319" t="s">
        <v>22</v>
      </c>
      <c r="G339" s="308" t="n">
        <v>34226</v>
      </c>
      <c r="H339" s="329" t="s">
        <v>23</v>
      </c>
      <c r="I339" s="310" t="s">
        <v>24</v>
      </c>
      <c r="J339" s="35" t="s">
        <v>743</v>
      </c>
    </row>
    <row r="340" s="312" customFormat="true" ht="26.4" hidden="false" customHeight="false" outlineLevel="0" collapsed="false">
      <c r="A340" s="302" t="n">
        <v>58</v>
      </c>
      <c r="B340" s="303" t="s">
        <v>730</v>
      </c>
      <c r="C340" s="389" t="s">
        <v>4614</v>
      </c>
      <c r="D340" s="333" t="n">
        <v>42719</v>
      </c>
      <c r="E340" s="306" t="n">
        <v>16.3</v>
      </c>
      <c r="F340" s="319" t="s">
        <v>22</v>
      </c>
      <c r="G340" s="308" t="n">
        <v>34226</v>
      </c>
      <c r="H340" s="329" t="s">
        <v>23</v>
      </c>
      <c r="I340" s="310" t="s">
        <v>24</v>
      </c>
      <c r="J340" s="345" t="s">
        <v>1006</v>
      </c>
    </row>
    <row r="341" s="312" customFormat="true" ht="45" hidden="false" customHeight="true" outlineLevel="0" collapsed="false">
      <c r="A341" s="302" t="n">
        <v>59</v>
      </c>
      <c r="B341" s="303" t="s">
        <v>730</v>
      </c>
      <c r="C341" s="389" t="s">
        <v>4615</v>
      </c>
      <c r="D341" s="333" t="n">
        <v>30245</v>
      </c>
      <c r="E341" s="306" t="n">
        <v>24.3</v>
      </c>
      <c r="F341" s="319" t="s">
        <v>22</v>
      </c>
      <c r="G341" s="308" t="n">
        <v>34226</v>
      </c>
      <c r="H341" s="329" t="s">
        <v>23</v>
      </c>
      <c r="I341" s="310" t="s">
        <v>24</v>
      </c>
      <c r="J341" s="337" t="s">
        <v>4616</v>
      </c>
    </row>
    <row r="342" s="312" customFormat="true" ht="60" hidden="false" customHeight="false" outlineLevel="0" collapsed="false">
      <c r="A342" s="302" t="n">
        <v>60</v>
      </c>
      <c r="B342" s="303" t="s">
        <v>730</v>
      </c>
      <c r="C342" s="37" t="s">
        <v>4617</v>
      </c>
      <c r="D342" s="333" t="n">
        <v>30541</v>
      </c>
      <c r="E342" s="306" t="n">
        <v>6.8</v>
      </c>
      <c r="F342" s="319" t="s">
        <v>22</v>
      </c>
      <c r="G342" s="308" t="n">
        <v>34226</v>
      </c>
      <c r="H342" s="329" t="s">
        <v>23</v>
      </c>
      <c r="I342" s="310" t="s">
        <v>24</v>
      </c>
      <c r="J342" s="35" t="s">
        <v>4618</v>
      </c>
    </row>
    <row r="343" s="312" customFormat="true" ht="60" hidden="false" customHeight="false" outlineLevel="0" collapsed="false">
      <c r="A343" s="302" t="n">
        <v>61</v>
      </c>
      <c r="B343" s="303" t="s">
        <v>730</v>
      </c>
      <c r="C343" s="389" t="s">
        <v>4619</v>
      </c>
      <c r="D343" s="333" t="n">
        <v>30453</v>
      </c>
      <c r="E343" s="306" t="n">
        <v>24.1</v>
      </c>
      <c r="F343" s="319" t="s">
        <v>22</v>
      </c>
      <c r="G343" s="308" t="n">
        <v>34226</v>
      </c>
      <c r="H343" s="329" t="s">
        <v>23</v>
      </c>
      <c r="I343" s="310" t="s">
        <v>24</v>
      </c>
      <c r="J343" s="35" t="s">
        <v>4620</v>
      </c>
    </row>
    <row r="344" s="312" customFormat="true" ht="60" hidden="false" customHeight="false" outlineLevel="0" collapsed="false">
      <c r="A344" s="302" t="n">
        <v>62</v>
      </c>
      <c r="B344" s="303" t="s">
        <v>730</v>
      </c>
      <c r="C344" s="37" t="s">
        <v>4621</v>
      </c>
      <c r="D344" s="333" t="n">
        <v>10115</v>
      </c>
      <c r="E344" s="306" t="n">
        <v>11.8</v>
      </c>
      <c r="F344" s="319" t="s">
        <v>22</v>
      </c>
      <c r="G344" s="308" t="n">
        <v>34226</v>
      </c>
      <c r="H344" s="329" t="s">
        <v>23</v>
      </c>
      <c r="I344" s="310" t="s">
        <v>24</v>
      </c>
      <c r="J344" s="35" t="s">
        <v>4622</v>
      </c>
    </row>
    <row r="345" s="312" customFormat="true" ht="99.6" hidden="false" customHeight="true" outlineLevel="0" collapsed="false">
      <c r="A345" s="302" t="n">
        <v>63</v>
      </c>
      <c r="B345" s="303" t="s">
        <v>730</v>
      </c>
      <c r="C345" s="389" t="s">
        <v>4623</v>
      </c>
      <c r="D345" s="305" t="s">
        <v>4624</v>
      </c>
      <c r="E345" s="306" t="n">
        <v>12.3</v>
      </c>
      <c r="F345" s="319" t="s">
        <v>22</v>
      </c>
      <c r="G345" s="308" t="n">
        <v>34226</v>
      </c>
      <c r="H345" s="329" t="s">
        <v>23</v>
      </c>
      <c r="I345" s="310" t="s">
        <v>24</v>
      </c>
      <c r="J345" s="337" t="s">
        <v>4625</v>
      </c>
    </row>
    <row r="346" s="312" customFormat="true" ht="96.6" hidden="false" customHeight="true" outlineLevel="0" collapsed="false">
      <c r="A346" s="302" t="n">
        <v>64</v>
      </c>
      <c r="B346" s="303" t="s">
        <v>730</v>
      </c>
      <c r="C346" s="389" t="s">
        <v>4626</v>
      </c>
      <c r="D346" s="333" t="n">
        <v>30984</v>
      </c>
      <c r="E346" s="306" t="n">
        <v>12.2</v>
      </c>
      <c r="F346" s="319" t="s">
        <v>22</v>
      </c>
      <c r="G346" s="308" t="n">
        <v>34226</v>
      </c>
      <c r="H346" s="329" t="s">
        <v>23</v>
      </c>
      <c r="I346" s="310" t="s">
        <v>24</v>
      </c>
      <c r="J346" s="337" t="s">
        <v>4627</v>
      </c>
    </row>
    <row r="347" s="312" customFormat="true" ht="79.2" hidden="false" customHeight="true" outlineLevel="0" collapsed="false">
      <c r="A347" s="302" t="n">
        <v>65</v>
      </c>
      <c r="B347" s="303" t="s">
        <v>730</v>
      </c>
      <c r="C347" s="43" t="s">
        <v>4628</v>
      </c>
      <c r="D347" s="129" t="n">
        <v>10184</v>
      </c>
      <c r="E347" s="306" t="n">
        <v>47.5</v>
      </c>
      <c r="F347" s="307" t="s">
        <v>331</v>
      </c>
      <c r="G347" s="365" t="n">
        <v>39940</v>
      </c>
      <c r="H347" s="329" t="s">
        <v>23</v>
      </c>
      <c r="I347" s="310" t="s">
        <v>24</v>
      </c>
      <c r="J347" s="117" t="s">
        <v>4629</v>
      </c>
    </row>
    <row r="348" s="312" customFormat="true" ht="46.2" hidden="false" customHeight="false" outlineLevel="0" collapsed="false">
      <c r="A348" s="302" t="n">
        <v>66</v>
      </c>
      <c r="B348" s="303" t="s">
        <v>730</v>
      </c>
      <c r="C348" s="43" t="s">
        <v>4630</v>
      </c>
      <c r="D348" s="333"/>
      <c r="E348" s="306" t="n">
        <v>56.9</v>
      </c>
      <c r="F348" s="307" t="s">
        <v>331</v>
      </c>
      <c r="G348" s="365" t="n">
        <v>39940</v>
      </c>
      <c r="H348" s="329" t="s">
        <v>23</v>
      </c>
      <c r="I348" s="310" t="s">
        <v>24</v>
      </c>
      <c r="J348" s="117" t="s">
        <v>4631</v>
      </c>
    </row>
    <row r="349" s="312" customFormat="true" ht="57.6" hidden="false" customHeight="false" outlineLevel="0" collapsed="false">
      <c r="A349" s="302" t="n">
        <v>67</v>
      </c>
      <c r="B349" s="303" t="s">
        <v>730</v>
      </c>
      <c r="C349" s="43" t="s">
        <v>4632</v>
      </c>
      <c r="D349" s="129" t="n">
        <v>10132</v>
      </c>
      <c r="E349" s="306" t="n">
        <v>54.5</v>
      </c>
      <c r="F349" s="307" t="s">
        <v>331</v>
      </c>
      <c r="G349" s="365" t="n">
        <v>39940</v>
      </c>
      <c r="H349" s="329" t="s">
        <v>23</v>
      </c>
      <c r="I349" s="310" t="s">
        <v>24</v>
      </c>
      <c r="J349" s="117" t="s">
        <v>4633</v>
      </c>
    </row>
    <row r="350" s="312" customFormat="true" ht="83.4" hidden="false" customHeight="true" outlineLevel="0" collapsed="false">
      <c r="A350" s="302" t="n">
        <v>68</v>
      </c>
      <c r="B350" s="303" t="s">
        <v>730</v>
      </c>
      <c r="C350" s="43" t="s">
        <v>4634</v>
      </c>
      <c r="D350" s="129" t="n">
        <v>10179</v>
      </c>
      <c r="E350" s="306" t="n">
        <v>9</v>
      </c>
      <c r="F350" s="307" t="s">
        <v>331</v>
      </c>
      <c r="G350" s="365" t="n">
        <v>39940</v>
      </c>
      <c r="H350" s="329" t="s">
        <v>23</v>
      </c>
      <c r="I350" s="310" t="s">
        <v>24</v>
      </c>
      <c r="J350" s="117" t="s">
        <v>4635</v>
      </c>
    </row>
    <row r="351" s="312" customFormat="true" ht="36" hidden="false" customHeight="false" outlineLevel="0" collapsed="false">
      <c r="A351" s="302" t="n">
        <v>1</v>
      </c>
      <c r="B351" s="303" t="s">
        <v>1081</v>
      </c>
      <c r="C351" s="37" t="s">
        <v>4636</v>
      </c>
      <c r="D351" s="333" t="n">
        <v>10137</v>
      </c>
      <c r="E351" s="306" t="n">
        <v>190</v>
      </c>
      <c r="F351" s="319" t="s">
        <v>22</v>
      </c>
      <c r="G351" s="308" t="n">
        <v>34226</v>
      </c>
      <c r="H351" s="309" t="s">
        <v>23</v>
      </c>
      <c r="I351" s="310" t="s">
        <v>24</v>
      </c>
      <c r="J351" s="117" t="s">
        <v>4637</v>
      </c>
    </row>
    <row r="352" s="312" customFormat="true" ht="60" hidden="false" customHeight="false" outlineLevel="0" collapsed="false">
      <c r="A352" s="302" t="n">
        <v>2</v>
      </c>
      <c r="B352" s="303" t="s">
        <v>1081</v>
      </c>
      <c r="C352" s="28" t="s">
        <v>4638</v>
      </c>
      <c r="D352" s="384" t="n">
        <v>10158</v>
      </c>
      <c r="E352" s="306" t="n">
        <v>336.6</v>
      </c>
      <c r="F352" s="319" t="s">
        <v>22</v>
      </c>
      <c r="G352" s="308" t="n">
        <v>34226</v>
      </c>
      <c r="H352" s="309" t="s">
        <v>23</v>
      </c>
      <c r="I352" s="310" t="s">
        <v>24</v>
      </c>
      <c r="J352" s="117" t="s">
        <v>4639</v>
      </c>
    </row>
    <row r="353" s="312" customFormat="true" ht="60" hidden="false" customHeight="false" outlineLevel="0" collapsed="false">
      <c r="A353" s="302" t="n">
        <v>3</v>
      </c>
      <c r="B353" s="303" t="s">
        <v>1081</v>
      </c>
      <c r="C353" s="28" t="s">
        <v>4640</v>
      </c>
      <c r="D353" s="384"/>
      <c r="E353" s="306" t="n">
        <v>8.5</v>
      </c>
      <c r="F353" s="319" t="s">
        <v>22</v>
      </c>
      <c r="G353" s="308" t="n">
        <v>34226</v>
      </c>
      <c r="H353" s="309" t="s">
        <v>23</v>
      </c>
      <c r="I353" s="310" t="s">
        <v>24</v>
      </c>
      <c r="J353" s="117" t="s">
        <v>4641</v>
      </c>
    </row>
    <row r="354" s="312" customFormat="true" ht="60" hidden="false" customHeight="false" outlineLevel="0" collapsed="false">
      <c r="A354" s="302" t="n">
        <v>4</v>
      </c>
      <c r="B354" s="303" t="s">
        <v>1081</v>
      </c>
      <c r="C354" s="28" t="s">
        <v>4642</v>
      </c>
      <c r="D354" s="333" t="n">
        <v>10157</v>
      </c>
      <c r="E354" s="306" t="n">
        <v>30.6</v>
      </c>
      <c r="F354" s="319" t="s">
        <v>22</v>
      </c>
      <c r="G354" s="308" t="n">
        <v>34226</v>
      </c>
      <c r="H354" s="309" t="s">
        <v>23</v>
      </c>
      <c r="I354" s="310" t="s">
        <v>24</v>
      </c>
      <c r="J354" s="117" t="s">
        <v>4643</v>
      </c>
    </row>
    <row r="355" s="312" customFormat="true" ht="39.6" hidden="false" customHeight="false" outlineLevel="0" collapsed="false">
      <c r="A355" s="302" t="n">
        <v>5</v>
      </c>
      <c r="B355" s="393" t="s">
        <v>1081</v>
      </c>
      <c r="C355" s="394" t="s">
        <v>4644</v>
      </c>
      <c r="D355" s="395" t="n">
        <v>10170</v>
      </c>
      <c r="E355" s="396" t="n">
        <v>50.2</v>
      </c>
      <c r="F355" s="397" t="s">
        <v>4645</v>
      </c>
      <c r="G355" s="398" t="s">
        <v>4646</v>
      </c>
      <c r="H355" s="399" t="s">
        <v>23</v>
      </c>
      <c r="I355" s="400" t="s">
        <v>24</v>
      </c>
      <c r="J355" s="401" t="s">
        <v>1119</v>
      </c>
    </row>
    <row r="356" s="312" customFormat="true" ht="26.4" hidden="false" customHeight="false" outlineLevel="0" collapsed="false">
      <c r="A356" s="302" t="n">
        <v>6</v>
      </c>
      <c r="B356" s="303" t="s">
        <v>1081</v>
      </c>
      <c r="C356" s="389" t="s">
        <v>4647</v>
      </c>
      <c r="D356" s="333" t="n">
        <v>10186</v>
      </c>
      <c r="E356" s="306" t="n">
        <v>15.8</v>
      </c>
      <c r="F356" s="197" t="s">
        <v>4572</v>
      </c>
      <c r="G356" s="390" t="n">
        <v>41752</v>
      </c>
      <c r="H356" s="309" t="s">
        <v>23</v>
      </c>
      <c r="I356" s="310" t="s">
        <v>24</v>
      </c>
      <c r="J356" s="402" t="s">
        <v>1095</v>
      </c>
    </row>
    <row r="357" s="312" customFormat="true" ht="26.4" hidden="false" customHeight="false" outlineLevel="0" collapsed="false">
      <c r="A357" s="302" t="n">
        <v>7</v>
      </c>
      <c r="B357" s="303" t="s">
        <v>1081</v>
      </c>
      <c r="C357" s="389" t="s">
        <v>4648</v>
      </c>
      <c r="D357" s="333" t="n">
        <v>10186</v>
      </c>
      <c r="E357" s="306" t="n">
        <v>15.6</v>
      </c>
      <c r="F357" s="197" t="s">
        <v>4572</v>
      </c>
      <c r="G357" s="390" t="n">
        <v>41752</v>
      </c>
      <c r="H357" s="309" t="s">
        <v>23</v>
      </c>
      <c r="I357" s="310" t="s">
        <v>24</v>
      </c>
      <c r="J357" s="402" t="s">
        <v>1105</v>
      </c>
    </row>
    <row r="358" s="312" customFormat="true" ht="39.6" hidden="false" customHeight="false" outlineLevel="0" collapsed="false">
      <c r="A358" s="302" t="n">
        <v>8</v>
      </c>
      <c r="B358" s="393" t="s">
        <v>1081</v>
      </c>
      <c r="C358" s="394" t="s">
        <v>4649</v>
      </c>
      <c r="D358" s="403" t="n">
        <v>30734</v>
      </c>
      <c r="E358" s="396" t="n">
        <v>24.8</v>
      </c>
      <c r="F358" s="397" t="s">
        <v>4645</v>
      </c>
      <c r="G358" s="398" t="s">
        <v>4650</v>
      </c>
      <c r="H358" s="399" t="s">
        <v>23</v>
      </c>
      <c r="I358" s="400" t="s">
        <v>24</v>
      </c>
      <c r="J358" s="401" t="s">
        <v>1116</v>
      </c>
    </row>
    <row r="359" s="312" customFormat="true" ht="39.6" hidden="false" customHeight="false" outlineLevel="0" collapsed="false">
      <c r="A359" s="302" t="n">
        <v>9</v>
      </c>
      <c r="B359" s="393" t="s">
        <v>1081</v>
      </c>
      <c r="C359" s="393" t="s">
        <v>4651</v>
      </c>
      <c r="D359" s="395" t="n">
        <v>10164</v>
      </c>
      <c r="E359" s="396" t="n">
        <v>36.6</v>
      </c>
      <c r="F359" s="397" t="s">
        <v>4645</v>
      </c>
      <c r="G359" s="398" t="s">
        <v>4646</v>
      </c>
      <c r="H359" s="399" t="s">
        <v>23</v>
      </c>
      <c r="I359" s="400" t="s">
        <v>24</v>
      </c>
      <c r="J359" s="401" t="s">
        <v>1116</v>
      </c>
    </row>
    <row r="360" s="312" customFormat="true" ht="26.4" hidden="false" customHeight="false" outlineLevel="0" collapsed="false">
      <c r="A360" s="302" t="n">
        <v>10</v>
      </c>
      <c r="B360" s="303" t="s">
        <v>1081</v>
      </c>
      <c r="C360" s="404" t="s">
        <v>4652</v>
      </c>
      <c r="D360" s="333" t="n">
        <v>30197</v>
      </c>
      <c r="E360" s="306" t="n">
        <v>12.5</v>
      </c>
      <c r="F360" s="319" t="s">
        <v>22</v>
      </c>
      <c r="G360" s="308" t="n">
        <v>34226</v>
      </c>
      <c r="H360" s="309" t="s">
        <v>23</v>
      </c>
      <c r="I360" s="310" t="s">
        <v>24</v>
      </c>
      <c r="J360" s="117" t="s">
        <v>1080</v>
      </c>
    </row>
    <row r="361" s="312" customFormat="true" ht="36" hidden="false" customHeight="false" outlineLevel="0" collapsed="false">
      <c r="A361" s="302" t="n">
        <v>11</v>
      </c>
      <c r="B361" s="303" t="s">
        <v>1081</v>
      </c>
      <c r="C361" s="389" t="s">
        <v>4653</v>
      </c>
      <c r="D361" s="333" t="n">
        <v>30738</v>
      </c>
      <c r="E361" s="306" t="n">
        <v>24.3</v>
      </c>
      <c r="F361" s="319" t="s">
        <v>22</v>
      </c>
      <c r="G361" s="308" t="n">
        <v>34226</v>
      </c>
      <c r="H361" s="309" t="s">
        <v>23</v>
      </c>
      <c r="I361" s="310" t="s">
        <v>24</v>
      </c>
      <c r="J361" s="117" t="s">
        <v>1080</v>
      </c>
    </row>
    <row r="362" s="312" customFormat="true" ht="36" hidden="false" customHeight="false" outlineLevel="0" collapsed="false">
      <c r="A362" s="302" t="n">
        <v>12</v>
      </c>
      <c r="B362" s="303" t="s">
        <v>1081</v>
      </c>
      <c r="C362" s="392" t="s">
        <v>4654</v>
      </c>
      <c r="D362" s="333" t="n">
        <v>42646</v>
      </c>
      <c r="E362" s="306" t="n">
        <v>50.2</v>
      </c>
      <c r="F362" s="319" t="s">
        <v>22</v>
      </c>
      <c r="G362" s="308" t="n">
        <v>34226</v>
      </c>
      <c r="H362" s="309" t="s">
        <v>23</v>
      </c>
      <c r="I362" s="329" t="s">
        <v>24</v>
      </c>
      <c r="J362" s="117" t="s">
        <v>1080</v>
      </c>
    </row>
    <row r="363" s="312" customFormat="true" ht="39.6" hidden="false" customHeight="false" outlineLevel="0" collapsed="false">
      <c r="A363" s="302" t="n">
        <v>1</v>
      </c>
      <c r="B363" s="303" t="s">
        <v>1120</v>
      </c>
      <c r="C363" s="43" t="s">
        <v>4655</v>
      </c>
      <c r="D363" s="333" t="n">
        <v>10156</v>
      </c>
      <c r="E363" s="306" t="n">
        <v>293.9</v>
      </c>
      <c r="F363" s="319" t="s">
        <v>22</v>
      </c>
      <c r="G363" s="308" t="n">
        <v>34226</v>
      </c>
      <c r="H363" s="309" t="s">
        <v>23</v>
      </c>
      <c r="I363" s="310" t="s">
        <v>24</v>
      </c>
      <c r="J363" s="117" t="s">
        <v>4656</v>
      </c>
    </row>
    <row r="364" s="312" customFormat="true" ht="60" hidden="false" customHeight="false" outlineLevel="0" collapsed="false">
      <c r="A364" s="302" t="n">
        <v>2</v>
      </c>
      <c r="B364" s="303" t="s">
        <v>1120</v>
      </c>
      <c r="C364" s="28" t="s">
        <v>4657</v>
      </c>
      <c r="D364" s="333" t="n">
        <v>10151</v>
      </c>
      <c r="E364" s="306" t="n">
        <v>247.7</v>
      </c>
      <c r="F364" s="302" t="s">
        <v>22</v>
      </c>
      <c r="G364" s="308" t="n">
        <v>34226</v>
      </c>
      <c r="H364" s="309" t="s">
        <v>23</v>
      </c>
      <c r="I364" s="310" t="s">
        <v>24</v>
      </c>
      <c r="J364" s="345" t="s">
        <v>4658</v>
      </c>
    </row>
    <row r="365" s="312" customFormat="true" ht="48" hidden="false" customHeight="false" outlineLevel="0" collapsed="false">
      <c r="A365" s="302" t="n">
        <v>3</v>
      </c>
      <c r="B365" s="303" t="s">
        <v>1120</v>
      </c>
      <c r="C365" s="37" t="s">
        <v>4659</v>
      </c>
      <c r="D365" s="333" t="n">
        <v>10181</v>
      </c>
      <c r="E365" s="306" t="n">
        <v>13.4</v>
      </c>
      <c r="F365" s="302" t="s">
        <v>4660</v>
      </c>
      <c r="G365" s="198" t="n">
        <v>41198</v>
      </c>
      <c r="H365" s="309" t="s">
        <v>23</v>
      </c>
      <c r="I365" s="310" t="s">
        <v>24</v>
      </c>
      <c r="J365" s="160" t="s">
        <v>4661</v>
      </c>
    </row>
    <row r="366" s="312" customFormat="true" ht="39.6" hidden="false" customHeight="false" outlineLevel="0" collapsed="false">
      <c r="A366" s="302" t="n">
        <v>4</v>
      </c>
      <c r="B366" s="303" t="s">
        <v>1120</v>
      </c>
      <c r="C366" s="303" t="s">
        <v>4662</v>
      </c>
      <c r="D366" s="333" t="n">
        <v>10180</v>
      </c>
      <c r="E366" s="306" t="n">
        <v>35.5</v>
      </c>
      <c r="F366" s="302" t="s">
        <v>22</v>
      </c>
      <c r="G366" s="308" t="n">
        <v>34226</v>
      </c>
      <c r="H366" s="309" t="s">
        <v>23</v>
      </c>
      <c r="I366" s="310" t="s">
        <v>24</v>
      </c>
      <c r="J366" s="345" t="s">
        <v>4663</v>
      </c>
    </row>
    <row r="367" s="312" customFormat="true" ht="39.6" hidden="false" customHeight="false" outlineLevel="0" collapsed="false">
      <c r="A367" s="302" t="n">
        <v>5</v>
      </c>
      <c r="B367" s="303" t="s">
        <v>1120</v>
      </c>
      <c r="C367" s="303" t="s">
        <v>4664</v>
      </c>
      <c r="D367" s="333" t="n">
        <v>10175</v>
      </c>
      <c r="E367" s="306" t="n">
        <v>46.6</v>
      </c>
      <c r="F367" s="302" t="s">
        <v>22</v>
      </c>
      <c r="G367" s="308" t="n">
        <v>34226</v>
      </c>
      <c r="H367" s="309" t="s">
        <v>23</v>
      </c>
      <c r="I367" s="310" t="s">
        <v>24</v>
      </c>
      <c r="J367" s="35" t="s">
        <v>4663</v>
      </c>
    </row>
    <row r="368" s="312" customFormat="true" ht="39.6" hidden="false" customHeight="false" outlineLevel="0" collapsed="false">
      <c r="A368" s="302" t="n">
        <v>6</v>
      </c>
      <c r="B368" s="303" t="s">
        <v>1120</v>
      </c>
      <c r="C368" s="303" t="s">
        <v>4665</v>
      </c>
      <c r="D368" s="333" t="n">
        <v>42697</v>
      </c>
      <c r="E368" s="306" t="n">
        <v>32.1</v>
      </c>
      <c r="F368" s="302" t="s">
        <v>22</v>
      </c>
      <c r="G368" s="308" t="n">
        <v>34226</v>
      </c>
      <c r="H368" s="309" t="s">
        <v>23</v>
      </c>
      <c r="I368" s="310" t="s">
        <v>24</v>
      </c>
      <c r="J368" s="35" t="s">
        <v>4663</v>
      </c>
    </row>
    <row r="369" s="312" customFormat="true" ht="39.6" hidden="false" customHeight="false" outlineLevel="0" collapsed="false">
      <c r="A369" s="302" t="n">
        <v>7</v>
      </c>
      <c r="B369" s="303" t="s">
        <v>1120</v>
      </c>
      <c r="C369" s="303" t="s">
        <v>4666</v>
      </c>
      <c r="D369" s="333" t="n">
        <v>10174</v>
      </c>
      <c r="E369" s="306" t="n">
        <v>35.5</v>
      </c>
      <c r="F369" s="302" t="s">
        <v>22</v>
      </c>
      <c r="G369" s="308" t="n">
        <v>34226</v>
      </c>
      <c r="H369" s="309" t="s">
        <v>23</v>
      </c>
      <c r="I369" s="310" t="s">
        <v>24</v>
      </c>
      <c r="J369" s="35" t="s">
        <v>4663</v>
      </c>
    </row>
    <row r="370" s="312" customFormat="true" ht="39.6" hidden="false" customHeight="false" outlineLevel="0" collapsed="false">
      <c r="A370" s="302" t="n">
        <v>8</v>
      </c>
      <c r="B370" s="303" t="s">
        <v>1120</v>
      </c>
      <c r="C370" s="303" t="s">
        <v>4667</v>
      </c>
      <c r="D370" s="333" t="n">
        <v>42678</v>
      </c>
      <c r="E370" s="306" t="n">
        <v>12</v>
      </c>
      <c r="F370" s="302" t="s">
        <v>22</v>
      </c>
      <c r="G370" s="308" t="n">
        <v>34226</v>
      </c>
      <c r="H370" s="309" t="s">
        <v>23</v>
      </c>
      <c r="I370" s="310" t="s">
        <v>24</v>
      </c>
      <c r="J370" s="35" t="s">
        <v>4668</v>
      </c>
    </row>
    <row r="371" s="312" customFormat="true" ht="39.6" hidden="false" customHeight="false" outlineLevel="0" collapsed="false">
      <c r="A371" s="302" t="n">
        <v>9</v>
      </c>
      <c r="B371" s="303" t="s">
        <v>1120</v>
      </c>
      <c r="C371" s="303" t="s">
        <v>4669</v>
      </c>
      <c r="D371" s="333" t="n">
        <v>10166</v>
      </c>
      <c r="E371" s="306" t="n">
        <v>13.9</v>
      </c>
      <c r="F371" s="302" t="s">
        <v>22</v>
      </c>
      <c r="G371" s="308" t="n">
        <v>34226</v>
      </c>
      <c r="H371" s="309" t="s">
        <v>23</v>
      </c>
      <c r="I371" s="310" t="s">
        <v>24</v>
      </c>
      <c r="J371" s="35" t="s">
        <v>4670</v>
      </c>
    </row>
    <row r="372" s="312" customFormat="true" ht="39.6" hidden="false" customHeight="false" outlineLevel="0" collapsed="false">
      <c r="A372" s="302" t="n">
        <v>10</v>
      </c>
      <c r="B372" s="303" t="s">
        <v>1120</v>
      </c>
      <c r="C372" s="303" t="s">
        <v>4671</v>
      </c>
      <c r="D372" s="333" t="n">
        <v>30854</v>
      </c>
      <c r="E372" s="306" t="n">
        <v>73.8</v>
      </c>
      <c r="F372" s="197" t="s">
        <v>122</v>
      </c>
      <c r="G372" s="383" t="n">
        <v>1997</v>
      </c>
      <c r="H372" s="309" t="s">
        <v>23</v>
      </c>
      <c r="I372" s="310" t="s">
        <v>24</v>
      </c>
      <c r="J372" s="35" t="s">
        <v>1128</v>
      </c>
    </row>
    <row r="373" s="312" customFormat="true" ht="39.6" hidden="false" customHeight="false" outlineLevel="0" collapsed="false">
      <c r="A373" s="302" t="n">
        <v>11</v>
      </c>
      <c r="B373" s="303" t="s">
        <v>1120</v>
      </c>
      <c r="C373" s="303" t="s">
        <v>4672</v>
      </c>
      <c r="D373" s="405" t="n">
        <v>10014</v>
      </c>
      <c r="E373" s="306" t="n">
        <v>15.2</v>
      </c>
      <c r="F373" s="319" t="s">
        <v>22</v>
      </c>
      <c r="G373" s="308" t="n">
        <v>34226</v>
      </c>
      <c r="H373" s="309" t="s">
        <v>23</v>
      </c>
      <c r="I373" s="310" t="s">
        <v>24</v>
      </c>
      <c r="J373" s="117" t="s">
        <v>1134</v>
      </c>
    </row>
    <row r="374" s="312" customFormat="true" ht="39.6" hidden="false" customHeight="false" outlineLevel="0" collapsed="false">
      <c r="A374" s="302" t="n">
        <v>12</v>
      </c>
      <c r="B374" s="303" t="s">
        <v>1120</v>
      </c>
      <c r="C374" s="303" t="s">
        <v>4673</v>
      </c>
      <c r="D374" s="405" t="n">
        <v>10013</v>
      </c>
      <c r="E374" s="306" t="n">
        <v>15.9</v>
      </c>
      <c r="F374" s="319" t="s">
        <v>22</v>
      </c>
      <c r="G374" s="308" t="n">
        <v>34226</v>
      </c>
      <c r="H374" s="309" t="s">
        <v>23</v>
      </c>
      <c r="I374" s="310" t="s">
        <v>24</v>
      </c>
      <c r="J374" s="117" t="s">
        <v>1134</v>
      </c>
    </row>
    <row r="375" s="312" customFormat="true" ht="39.6" hidden="false" customHeight="false" outlineLevel="0" collapsed="false">
      <c r="A375" s="302" t="n">
        <v>13</v>
      </c>
      <c r="B375" s="303" t="s">
        <v>1120</v>
      </c>
      <c r="C375" s="303" t="s">
        <v>4674</v>
      </c>
      <c r="D375" s="405" t="n">
        <v>10014</v>
      </c>
      <c r="E375" s="306" t="n">
        <v>17.3</v>
      </c>
      <c r="F375" s="319" t="s">
        <v>22</v>
      </c>
      <c r="G375" s="308" t="n">
        <v>34226</v>
      </c>
      <c r="H375" s="309" t="s">
        <v>23</v>
      </c>
      <c r="I375" s="310" t="s">
        <v>24</v>
      </c>
      <c r="J375" s="117" t="s">
        <v>1134</v>
      </c>
    </row>
    <row r="376" s="312" customFormat="true" ht="40.2" hidden="false" customHeight="false" outlineLevel="0" collapsed="false">
      <c r="A376" s="302" t="n">
        <v>14</v>
      </c>
      <c r="B376" s="303" t="s">
        <v>1120</v>
      </c>
      <c r="C376" s="389" t="s">
        <v>4675</v>
      </c>
      <c r="D376" s="405" t="n">
        <v>10015</v>
      </c>
      <c r="E376" s="306" t="n">
        <v>14.2</v>
      </c>
      <c r="F376" s="319" t="s">
        <v>22</v>
      </c>
      <c r="G376" s="308" t="n">
        <v>34226</v>
      </c>
      <c r="H376" s="309" t="s">
        <v>23</v>
      </c>
      <c r="I376" s="310" t="s">
        <v>24</v>
      </c>
      <c r="J376" s="117" t="s">
        <v>1134</v>
      </c>
    </row>
    <row r="377" s="312" customFormat="true" ht="13.2" hidden="false" customHeight="false" outlineLevel="0" collapsed="false">
      <c r="A377" s="302"/>
      <c r="B377" s="303"/>
      <c r="C377" s="332"/>
      <c r="D377" s="333"/>
      <c r="E377" s="306"/>
      <c r="F377" s="302"/>
      <c r="G377" s="198"/>
      <c r="H377" s="309"/>
      <c r="I377" s="406"/>
      <c r="J377" s="336"/>
    </row>
    <row r="378" s="312" customFormat="true" ht="63.6" hidden="false" customHeight="true" outlineLevel="0" collapsed="false">
      <c r="A378" s="302" t="n">
        <v>1</v>
      </c>
      <c r="B378" s="303" t="s">
        <v>1637</v>
      </c>
      <c r="C378" s="50" t="s">
        <v>4676</v>
      </c>
      <c r="D378" s="333" t="n">
        <v>10047</v>
      </c>
      <c r="E378" s="306" t="n">
        <v>242.6</v>
      </c>
      <c r="F378" s="319" t="s">
        <v>22</v>
      </c>
      <c r="G378" s="308" t="n">
        <v>34226</v>
      </c>
      <c r="H378" s="309" t="s">
        <v>23</v>
      </c>
      <c r="I378" s="310" t="s">
        <v>24</v>
      </c>
      <c r="J378" s="129" t="s">
        <v>4677</v>
      </c>
    </row>
    <row r="379" s="312" customFormat="true" ht="34.2" hidden="false" customHeight="false" outlineLevel="0" collapsed="false">
      <c r="A379" s="302" t="n">
        <v>2</v>
      </c>
      <c r="B379" s="303" t="s">
        <v>1637</v>
      </c>
      <c r="C379" s="50" t="s">
        <v>4678</v>
      </c>
      <c r="D379" s="333" t="n">
        <v>10049</v>
      </c>
      <c r="E379" s="306" t="n">
        <v>116.8</v>
      </c>
      <c r="F379" s="319" t="s">
        <v>22</v>
      </c>
      <c r="G379" s="308" t="n">
        <v>34226</v>
      </c>
      <c r="H379" s="309" t="s">
        <v>23</v>
      </c>
      <c r="I379" s="310" t="s">
        <v>24</v>
      </c>
      <c r="J379" s="129" t="s">
        <v>4679</v>
      </c>
    </row>
    <row r="380" s="312" customFormat="true" ht="34.8" hidden="false" customHeight="false" outlineLevel="0" collapsed="false">
      <c r="A380" s="302" t="n">
        <v>3</v>
      </c>
      <c r="B380" s="303" t="s">
        <v>1637</v>
      </c>
      <c r="C380" s="43" t="s">
        <v>4680</v>
      </c>
      <c r="D380" s="333" t="n">
        <v>10048</v>
      </c>
      <c r="E380" s="306" t="n">
        <v>422.3</v>
      </c>
      <c r="F380" s="319" t="s">
        <v>22</v>
      </c>
      <c r="G380" s="308" t="n">
        <v>34226</v>
      </c>
      <c r="H380" s="309" t="s">
        <v>23</v>
      </c>
      <c r="I380" s="310" t="s">
        <v>24</v>
      </c>
      <c r="J380" s="129" t="s">
        <v>4681</v>
      </c>
    </row>
    <row r="381" s="312" customFormat="true" ht="26.4" hidden="false" customHeight="false" outlineLevel="0" collapsed="false">
      <c r="A381" s="302" t="n">
        <v>4</v>
      </c>
      <c r="B381" s="303" t="s">
        <v>1637</v>
      </c>
      <c r="C381" s="50" t="s">
        <v>4682</v>
      </c>
      <c r="D381" s="333" t="n">
        <v>10062</v>
      </c>
      <c r="E381" s="306" t="n">
        <v>12.2</v>
      </c>
      <c r="F381" s="319" t="s">
        <v>22</v>
      </c>
      <c r="G381" s="308" t="n">
        <v>34226</v>
      </c>
      <c r="H381" s="309" t="s">
        <v>23</v>
      </c>
      <c r="I381" s="310" t="s">
        <v>24</v>
      </c>
      <c r="J381" s="129" t="s">
        <v>4683</v>
      </c>
    </row>
    <row r="382" s="312" customFormat="true" ht="26.4" hidden="false" customHeight="false" outlineLevel="0" collapsed="false">
      <c r="A382" s="302" t="n">
        <v>5</v>
      </c>
      <c r="B382" s="303" t="s">
        <v>1637</v>
      </c>
      <c r="C382" s="50" t="s">
        <v>4684</v>
      </c>
      <c r="D382" s="333" t="n">
        <v>10045</v>
      </c>
      <c r="E382" s="306" t="n">
        <v>34.7</v>
      </c>
      <c r="F382" s="319" t="s">
        <v>22</v>
      </c>
      <c r="G382" s="308" t="n">
        <v>34226</v>
      </c>
      <c r="H382" s="309" t="s">
        <v>23</v>
      </c>
      <c r="I382" s="310" t="s">
        <v>24</v>
      </c>
      <c r="J382" s="129" t="s">
        <v>4685</v>
      </c>
    </row>
    <row r="383" s="312" customFormat="true" ht="26.4" hidden="false" customHeight="false" outlineLevel="0" collapsed="false">
      <c r="A383" s="302" t="n">
        <v>6</v>
      </c>
      <c r="B383" s="303" t="s">
        <v>1637</v>
      </c>
      <c r="C383" s="50" t="s">
        <v>4686</v>
      </c>
      <c r="D383" s="333" t="n">
        <v>10043</v>
      </c>
      <c r="E383" s="306" t="n">
        <v>13.7</v>
      </c>
      <c r="F383" s="319" t="s">
        <v>22</v>
      </c>
      <c r="G383" s="308" t="n">
        <v>34226</v>
      </c>
      <c r="H383" s="309" t="s">
        <v>23</v>
      </c>
      <c r="I383" s="310" t="s">
        <v>24</v>
      </c>
      <c r="J383" s="129" t="s">
        <v>4687</v>
      </c>
    </row>
    <row r="384" s="312" customFormat="true" ht="26.4" hidden="false" customHeight="false" outlineLevel="0" collapsed="false">
      <c r="A384" s="302" t="n">
        <v>7</v>
      </c>
      <c r="B384" s="303" t="s">
        <v>1637</v>
      </c>
      <c r="C384" s="50" t="s">
        <v>4688</v>
      </c>
      <c r="D384" s="333" t="n">
        <v>10044</v>
      </c>
      <c r="E384" s="306" t="n">
        <v>70.9</v>
      </c>
      <c r="F384" s="319" t="s">
        <v>22</v>
      </c>
      <c r="G384" s="308" t="n">
        <v>34226</v>
      </c>
      <c r="H384" s="309" t="s">
        <v>23</v>
      </c>
      <c r="I384" s="310" t="s">
        <v>24</v>
      </c>
      <c r="J384" s="129" t="s">
        <v>4689</v>
      </c>
    </row>
    <row r="385" s="312" customFormat="true" ht="26.4" hidden="false" customHeight="false" outlineLevel="0" collapsed="false">
      <c r="A385" s="302" t="n">
        <v>8</v>
      </c>
      <c r="B385" s="303" t="s">
        <v>1637</v>
      </c>
      <c r="C385" s="50" t="s">
        <v>4690</v>
      </c>
      <c r="D385" s="333" t="n">
        <v>10065</v>
      </c>
      <c r="E385" s="306" t="n">
        <v>45.2</v>
      </c>
      <c r="F385" s="319" t="s">
        <v>22</v>
      </c>
      <c r="G385" s="308" t="n">
        <v>34226</v>
      </c>
      <c r="H385" s="309" t="s">
        <v>23</v>
      </c>
      <c r="I385" s="310" t="s">
        <v>24</v>
      </c>
      <c r="J385" s="129" t="s">
        <v>4691</v>
      </c>
    </row>
    <row r="386" s="312" customFormat="true" ht="26.4" hidden="false" customHeight="false" outlineLevel="0" collapsed="false">
      <c r="A386" s="302" t="n">
        <v>9</v>
      </c>
      <c r="B386" s="303" t="s">
        <v>1637</v>
      </c>
      <c r="C386" s="50" t="s">
        <v>4692</v>
      </c>
      <c r="D386" s="333" t="n">
        <v>10050</v>
      </c>
      <c r="E386" s="306" t="n">
        <v>48.5</v>
      </c>
      <c r="F386" s="319" t="s">
        <v>22</v>
      </c>
      <c r="G386" s="308" t="n">
        <v>34226</v>
      </c>
      <c r="H386" s="309" t="s">
        <v>23</v>
      </c>
      <c r="I386" s="310" t="s">
        <v>24</v>
      </c>
      <c r="J386" s="407" t="s">
        <v>4693</v>
      </c>
    </row>
    <row r="387" s="312" customFormat="true" ht="26.4" hidden="false" customHeight="false" outlineLevel="0" collapsed="false">
      <c r="A387" s="302" t="n">
        <v>10</v>
      </c>
      <c r="B387" s="303" t="s">
        <v>1637</v>
      </c>
      <c r="C387" s="50" t="s">
        <v>4694</v>
      </c>
      <c r="D387" s="333" t="n">
        <v>10051</v>
      </c>
      <c r="E387" s="306" t="n">
        <v>32.5</v>
      </c>
      <c r="F387" s="319" t="s">
        <v>22</v>
      </c>
      <c r="G387" s="308" t="n">
        <v>34226</v>
      </c>
      <c r="H387" s="309" t="s">
        <v>23</v>
      </c>
      <c r="I387" s="310" t="s">
        <v>24</v>
      </c>
      <c r="J387" s="407" t="s">
        <v>4695</v>
      </c>
    </row>
    <row r="388" s="312" customFormat="true" ht="26.4" hidden="false" customHeight="false" outlineLevel="0" collapsed="false">
      <c r="A388" s="302" t="n">
        <v>11</v>
      </c>
      <c r="B388" s="303" t="s">
        <v>1637</v>
      </c>
      <c r="C388" s="50" t="s">
        <v>4696</v>
      </c>
      <c r="D388" s="333" t="n">
        <v>10063</v>
      </c>
      <c r="E388" s="306" t="n">
        <v>49.4</v>
      </c>
      <c r="F388" s="319" t="s">
        <v>22</v>
      </c>
      <c r="G388" s="308" t="n">
        <v>34226</v>
      </c>
      <c r="H388" s="309" t="s">
        <v>23</v>
      </c>
      <c r="I388" s="310" t="s">
        <v>24</v>
      </c>
      <c r="J388" s="129" t="s">
        <v>4697</v>
      </c>
    </row>
    <row r="389" s="312" customFormat="true" ht="40.8" hidden="false" customHeight="false" outlineLevel="0" collapsed="false">
      <c r="A389" s="302" t="n">
        <v>12</v>
      </c>
      <c r="B389" s="303" t="s">
        <v>1637</v>
      </c>
      <c r="C389" s="408" t="s">
        <v>4698</v>
      </c>
      <c r="D389" s="333" t="n">
        <v>10082</v>
      </c>
      <c r="E389" s="306" t="n">
        <v>35</v>
      </c>
      <c r="F389" s="409" t="s">
        <v>22</v>
      </c>
      <c r="G389" s="198" t="n">
        <v>34226</v>
      </c>
      <c r="H389" s="309" t="s">
        <v>23</v>
      </c>
      <c r="I389" s="310" t="s">
        <v>24</v>
      </c>
      <c r="J389" s="155" t="s">
        <v>4699</v>
      </c>
    </row>
    <row r="390" s="312" customFormat="true" ht="41.4" hidden="false" customHeight="false" outlineLevel="0" collapsed="false">
      <c r="A390" s="302" t="n">
        <v>13</v>
      </c>
      <c r="B390" s="303" t="s">
        <v>1637</v>
      </c>
      <c r="C390" s="38" t="s">
        <v>4700</v>
      </c>
      <c r="D390" s="333" t="n">
        <v>10083</v>
      </c>
      <c r="E390" s="306" t="n">
        <v>13</v>
      </c>
      <c r="F390" s="409" t="s">
        <v>22</v>
      </c>
      <c r="G390" s="198" t="n">
        <v>34226</v>
      </c>
      <c r="H390" s="309" t="s">
        <v>23</v>
      </c>
      <c r="I390" s="310" t="s">
        <v>24</v>
      </c>
      <c r="J390" s="155" t="s">
        <v>4701</v>
      </c>
    </row>
    <row r="391" s="312" customFormat="true" ht="41.4" hidden="false" customHeight="false" outlineLevel="0" collapsed="false">
      <c r="A391" s="302" t="n">
        <v>14</v>
      </c>
      <c r="B391" s="303" t="s">
        <v>1637</v>
      </c>
      <c r="C391" s="38" t="s">
        <v>4702</v>
      </c>
      <c r="D391" s="333" t="n">
        <v>10084</v>
      </c>
      <c r="E391" s="306" t="n">
        <v>12.5</v>
      </c>
      <c r="F391" s="409" t="s">
        <v>22</v>
      </c>
      <c r="G391" s="198" t="n">
        <v>34226</v>
      </c>
      <c r="H391" s="309" t="s">
        <v>23</v>
      </c>
      <c r="I391" s="310" t="s">
        <v>24</v>
      </c>
      <c r="J391" s="160" t="s">
        <v>4703</v>
      </c>
    </row>
    <row r="392" s="312" customFormat="true" ht="48" hidden="false" customHeight="false" outlineLevel="0" collapsed="false">
      <c r="A392" s="302" t="n">
        <v>15</v>
      </c>
      <c r="B392" s="303" t="s">
        <v>1637</v>
      </c>
      <c r="C392" s="37" t="s">
        <v>4704</v>
      </c>
      <c r="D392" s="333" t="n">
        <v>10079</v>
      </c>
      <c r="E392" s="306" t="n">
        <v>53.4</v>
      </c>
      <c r="F392" s="409" t="s">
        <v>813</v>
      </c>
      <c r="G392" s="198" t="n">
        <v>41528</v>
      </c>
      <c r="H392" s="309" t="s">
        <v>23</v>
      </c>
      <c r="I392" s="310" t="s">
        <v>24</v>
      </c>
      <c r="J392" s="160" t="s">
        <v>4705</v>
      </c>
    </row>
    <row r="393" s="312" customFormat="true" ht="46.8" hidden="false" customHeight="true" outlineLevel="0" collapsed="false">
      <c r="A393" s="302" t="n">
        <v>16</v>
      </c>
      <c r="B393" s="303" t="s">
        <v>1637</v>
      </c>
      <c r="C393" s="84" t="s">
        <v>4706</v>
      </c>
      <c r="D393" s="349" t="n">
        <v>10066</v>
      </c>
      <c r="E393" s="349" t="n">
        <v>111</v>
      </c>
      <c r="F393" s="409" t="s">
        <v>1683</v>
      </c>
      <c r="G393" s="410" t="n">
        <v>33939</v>
      </c>
      <c r="H393" s="329" t="s">
        <v>99</v>
      </c>
      <c r="I393" s="329" t="s">
        <v>126</v>
      </c>
      <c r="J393" s="329" t="s">
        <v>99</v>
      </c>
    </row>
    <row r="394" s="312" customFormat="true" ht="75.6" hidden="false" customHeight="true" outlineLevel="0" collapsed="false">
      <c r="A394" s="302" t="n">
        <v>17</v>
      </c>
      <c r="B394" s="303" t="s">
        <v>1637</v>
      </c>
      <c r="C394" s="408" t="s">
        <v>4707</v>
      </c>
      <c r="D394" s="349" t="n">
        <v>10099</v>
      </c>
      <c r="E394" s="349" t="n">
        <v>210.1</v>
      </c>
      <c r="F394" s="84" t="s">
        <v>122</v>
      </c>
      <c r="G394" s="410" t="n">
        <v>40592</v>
      </c>
      <c r="H394" s="329" t="s">
        <v>23</v>
      </c>
      <c r="I394" s="329" t="s">
        <v>24</v>
      </c>
      <c r="J394" s="107" t="s">
        <v>4708</v>
      </c>
    </row>
    <row r="395" s="312" customFormat="true" ht="53.4" hidden="false" customHeight="true" outlineLevel="0" collapsed="false">
      <c r="A395" s="349" t="n">
        <v>18</v>
      </c>
      <c r="B395" s="84" t="s">
        <v>1637</v>
      </c>
      <c r="C395" s="160" t="s">
        <v>4709</v>
      </c>
      <c r="D395" s="349" t="n">
        <v>10077</v>
      </c>
      <c r="E395" s="349" t="n">
        <v>35.9</v>
      </c>
      <c r="F395" s="57" t="s">
        <v>1704</v>
      </c>
      <c r="G395" s="410" t="n">
        <v>41555</v>
      </c>
      <c r="H395" s="329" t="s">
        <v>23</v>
      </c>
      <c r="I395" s="329" t="s">
        <v>24</v>
      </c>
      <c r="J395" s="160" t="s">
        <v>1706</v>
      </c>
    </row>
    <row r="396" s="312" customFormat="true" ht="34.2" hidden="false" customHeight="false" outlineLevel="0" collapsed="false">
      <c r="A396" s="302" t="n">
        <v>1</v>
      </c>
      <c r="B396" s="303" t="s">
        <v>1749</v>
      </c>
      <c r="C396" s="50" t="s">
        <v>4710</v>
      </c>
      <c r="D396" s="333" t="n">
        <v>10009</v>
      </c>
      <c r="E396" s="306" t="n">
        <v>11</v>
      </c>
      <c r="F396" s="319" t="s">
        <v>22</v>
      </c>
      <c r="G396" s="308" t="n">
        <v>34226</v>
      </c>
      <c r="H396" s="309" t="s">
        <v>23</v>
      </c>
      <c r="I396" s="310" t="s">
        <v>24</v>
      </c>
      <c r="J396" s="129" t="s">
        <v>4711</v>
      </c>
    </row>
    <row r="397" s="312" customFormat="true" ht="54" hidden="false" customHeight="true" outlineLevel="0" collapsed="false">
      <c r="A397" s="302" t="n">
        <v>2</v>
      </c>
      <c r="B397" s="303" t="s">
        <v>1749</v>
      </c>
      <c r="C397" s="50" t="s">
        <v>4712</v>
      </c>
      <c r="D397" s="333" t="n">
        <v>10014</v>
      </c>
      <c r="E397" s="306" t="n">
        <v>12.2</v>
      </c>
      <c r="F397" s="319" t="s">
        <v>22</v>
      </c>
      <c r="G397" s="308" t="n">
        <v>34226</v>
      </c>
      <c r="H397" s="309" t="s">
        <v>23</v>
      </c>
      <c r="I397" s="310" t="s">
        <v>24</v>
      </c>
      <c r="J397" s="129" t="s">
        <v>4713</v>
      </c>
    </row>
    <row r="398" s="312" customFormat="true" ht="34.2" hidden="false" customHeight="false" outlineLevel="0" collapsed="false">
      <c r="A398" s="302" t="n">
        <v>3</v>
      </c>
      <c r="B398" s="303" t="s">
        <v>1749</v>
      </c>
      <c r="C398" s="50" t="s">
        <v>4714</v>
      </c>
      <c r="D398" s="333" t="n">
        <v>10035</v>
      </c>
      <c r="E398" s="306" t="n">
        <v>10.1</v>
      </c>
      <c r="F398" s="319" t="s">
        <v>22</v>
      </c>
      <c r="G398" s="308" t="n">
        <v>34226</v>
      </c>
      <c r="H398" s="309" t="s">
        <v>23</v>
      </c>
      <c r="I398" s="310" t="s">
        <v>24</v>
      </c>
      <c r="J398" s="129" t="s">
        <v>4715</v>
      </c>
    </row>
    <row r="399" s="312" customFormat="true" ht="34.2" hidden="false" customHeight="false" outlineLevel="0" collapsed="false">
      <c r="A399" s="302" t="n">
        <v>4</v>
      </c>
      <c r="B399" s="303" t="s">
        <v>1749</v>
      </c>
      <c r="C399" s="50" t="s">
        <v>4716</v>
      </c>
      <c r="D399" s="333" t="n">
        <v>10015</v>
      </c>
      <c r="E399" s="306" t="n">
        <v>15.5</v>
      </c>
      <c r="F399" s="319" t="s">
        <v>22</v>
      </c>
      <c r="G399" s="308" t="n">
        <v>34226</v>
      </c>
      <c r="H399" s="309" t="s">
        <v>23</v>
      </c>
      <c r="I399" s="310" t="s">
        <v>24</v>
      </c>
      <c r="J399" s="129" t="s">
        <v>4717</v>
      </c>
    </row>
    <row r="400" s="312" customFormat="true" ht="55.2" hidden="false" customHeight="true" outlineLevel="0" collapsed="false">
      <c r="A400" s="302" t="n">
        <v>5</v>
      </c>
      <c r="B400" s="303" t="s">
        <v>1749</v>
      </c>
      <c r="C400" s="50" t="s">
        <v>4718</v>
      </c>
      <c r="D400" s="333" t="n">
        <v>10027</v>
      </c>
      <c r="E400" s="306" t="n">
        <v>12.1</v>
      </c>
      <c r="F400" s="319" t="s">
        <v>22</v>
      </c>
      <c r="G400" s="308" t="n">
        <v>34226</v>
      </c>
      <c r="H400" s="309" t="s">
        <v>23</v>
      </c>
      <c r="I400" s="310" t="s">
        <v>24</v>
      </c>
      <c r="J400" s="129" t="s">
        <v>4719</v>
      </c>
    </row>
    <row r="401" s="312" customFormat="true" ht="34.2" hidden="false" customHeight="false" outlineLevel="0" collapsed="false">
      <c r="A401" s="302" t="n">
        <v>6</v>
      </c>
      <c r="B401" s="303" t="s">
        <v>1749</v>
      </c>
      <c r="C401" s="50" t="s">
        <v>4720</v>
      </c>
      <c r="D401" s="333" t="n">
        <v>10022</v>
      </c>
      <c r="E401" s="306" t="n">
        <v>15.2</v>
      </c>
      <c r="F401" s="319" t="s">
        <v>22</v>
      </c>
      <c r="G401" s="308" t="n">
        <v>34226</v>
      </c>
      <c r="H401" s="309" t="s">
        <v>23</v>
      </c>
      <c r="I401" s="310" t="s">
        <v>24</v>
      </c>
      <c r="J401" s="129" t="s">
        <v>4721</v>
      </c>
    </row>
    <row r="402" s="312" customFormat="true" ht="34.2" hidden="false" customHeight="false" outlineLevel="0" collapsed="false">
      <c r="A402" s="302" t="n">
        <v>7</v>
      </c>
      <c r="B402" s="303" t="s">
        <v>1749</v>
      </c>
      <c r="C402" s="50" t="s">
        <v>4722</v>
      </c>
      <c r="D402" s="333" t="n">
        <v>10025</v>
      </c>
      <c r="E402" s="306" t="n">
        <v>16</v>
      </c>
      <c r="F402" s="319" t="s">
        <v>22</v>
      </c>
      <c r="G402" s="308" t="n">
        <v>34226</v>
      </c>
      <c r="H402" s="309" t="s">
        <v>23</v>
      </c>
      <c r="I402" s="310" t="s">
        <v>24</v>
      </c>
      <c r="J402" s="129" t="s">
        <v>4723</v>
      </c>
    </row>
    <row r="403" s="312" customFormat="true" ht="55.2" hidden="false" customHeight="true" outlineLevel="0" collapsed="false">
      <c r="A403" s="302" t="n">
        <v>8</v>
      </c>
      <c r="B403" s="303" t="s">
        <v>1749</v>
      </c>
      <c r="C403" s="50" t="s">
        <v>4724</v>
      </c>
      <c r="D403" s="333" t="n">
        <v>10021</v>
      </c>
      <c r="E403" s="306" t="n">
        <v>16.2</v>
      </c>
      <c r="F403" s="319" t="s">
        <v>22</v>
      </c>
      <c r="G403" s="308" t="n">
        <v>34226</v>
      </c>
      <c r="H403" s="309" t="s">
        <v>23</v>
      </c>
      <c r="I403" s="310" t="s">
        <v>24</v>
      </c>
      <c r="J403" s="129" t="s">
        <v>4725</v>
      </c>
    </row>
    <row r="404" s="312" customFormat="true" ht="55.8" hidden="false" customHeight="true" outlineLevel="0" collapsed="false">
      <c r="A404" s="302" t="n">
        <v>9</v>
      </c>
      <c r="B404" s="303" t="s">
        <v>1749</v>
      </c>
      <c r="C404" s="50" t="s">
        <v>4726</v>
      </c>
      <c r="D404" s="333" t="n">
        <v>10030</v>
      </c>
      <c r="E404" s="306" t="n">
        <v>10.3</v>
      </c>
      <c r="F404" s="319" t="s">
        <v>22</v>
      </c>
      <c r="G404" s="308" t="n">
        <v>34226</v>
      </c>
      <c r="H404" s="309" t="s">
        <v>23</v>
      </c>
      <c r="I404" s="310" t="s">
        <v>24</v>
      </c>
      <c r="J404" s="129" t="s">
        <v>4727</v>
      </c>
    </row>
    <row r="405" s="312" customFormat="true" ht="34.2" hidden="false" customHeight="false" outlineLevel="0" collapsed="false">
      <c r="A405" s="302" t="n">
        <v>10</v>
      </c>
      <c r="B405" s="303" t="s">
        <v>1749</v>
      </c>
      <c r="C405" s="50" t="s">
        <v>4728</v>
      </c>
      <c r="D405" s="333" t="n">
        <v>10018</v>
      </c>
      <c r="E405" s="306" t="n">
        <v>12.4</v>
      </c>
      <c r="F405" s="319" t="s">
        <v>22</v>
      </c>
      <c r="G405" s="308" t="n">
        <v>34226</v>
      </c>
      <c r="H405" s="309" t="s">
        <v>23</v>
      </c>
      <c r="I405" s="310" t="s">
        <v>24</v>
      </c>
      <c r="J405" s="129" t="s">
        <v>4729</v>
      </c>
    </row>
    <row r="406" s="312" customFormat="true" ht="58.2" hidden="false" customHeight="true" outlineLevel="0" collapsed="false">
      <c r="A406" s="302" t="n">
        <v>11</v>
      </c>
      <c r="B406" s="303" t="s">
        <v>1749</v>
      </c>
      <c r="C406" s="50" t="s">
        <v>4730</v>
      </c>
      <c r="D406" s="333" t="n">
        <v>10029</v>
      </c>
      <c r="E406" s="306" t="n">
        <v>16.4</v>
      </c>
      <c r="F406" s="319" t="s">
        <v>22</v>
      </c>
      <c r="G406" s="308" t="n">
        <v>34226</v>
      </c>
      <c r="H406" s="309" t="s">
        <v>23</v>
      </c>
      <c r="I406" s="310" t="s">
        <v>24</v>
      </c>
      <c r="J406" s="129" t="s">
        <v>4731</v>
      </c>
    </row>
    <row r="407" s="312" customFormat="true" ht="26.4" hidden="false" customHeight="false" outlineLevel="0" collapsed="false">
      <c r="A407" s="302" t="n">
        <v>12</v>
      </c>
      <c r="B407" s="303" t="s">
        <v>1749</v>
      </c>
      <c r="C407" s="50" t="s">
        <v>4732</v>
      </c>
      <c r="D407" s="333" t="n">
        <v>10012</v>
      </c>
      <c r="E407" s="306" t="n">
        <v>128.1</v>
      </c>
      <c r="F407" s="319" t="s">
        <v>22</v>
      </c>
      <c r="G407" s="308" t="n">
        <v>34226</v>
      </c>
      <c r="H407" s="309" t="s">
        <v>23</v>
      </c>
      <c r="I407" s="310" t="s">
        <v>24</v>
      </c>
      <c r="J407" s="129" t="s">
        <v>4733</v>
      </c>
    </row>
    <row r="408" s="312" customFormat="true" ht="26.4" hidden="false" customHeight="false" outlineLevel="0" collapsed="false">
      <c r="A408" s="302" t="n">
        <v>13</v>
      </c>
      <c r="B408" s="303" t="s">
        <v>1749</v>
      </c>
      <c r="C408" s="50" t="s">
        <v>4734</v>
      </c>
      <c r="D408" s="333" t="n">
        <v>10040</v>
      </c>
      <c r="E408" s="306" t="n">
        <v>9.7</v>
      </c>
      <c r="F408" s="319" t="s">
        <v>22</v>
      </c>
      <c r="G408" s="308" t="n">
        <v>34226</v>
      </c>
      <c r="H408" s="309" t="s">
        <v>23</v>
      </c>
      <c r="I408" s="310" t="s">
        <v>24</v>
      </c>
      <c r="J408" s="129" t="s">
        <v>4735</v>
      </c>
    </row>
    <row r="409" s="312" customFormat="true" ht="54" hidden="false" customHeight="true" outlineLevel="0" collapsed="false">
      <c r="A409" s="302" t="n">
        <v>14</v>
      </c>
      <c r="B409" s="303" t="s">
        <v>1749</v>
      </c>
      <c r="C409" s="50" t="s">
        <v>4736</v>
      </c>
      <c r="D409" s="333" t="n">
        <v>10002</v>
      </c>
      <c r="E409" s="306" t="n">
        <v>10.8</v>
      </c>
      <c r="F409" s="319" t="s">
        <v>22</v>
      </c>
      <c r="G409" s="308" t="n">
        <v>34226</v>
      </c>
      <c r="H409" s="309" t="s">
        <v>23</v>
      </c>
      <c r="I409" s="310" t="s">
        <v>24</v>
      </c>
      <c r="J409" s="129" t="s">
        <v>4737</v>
      </c>
    </row>
    <row r="410" s="312" customFormat="true" ht="26.4" hidden="false" customHeight="false" outlineLevel="0" collapsed="false">
      <c r="A410" s="302" t="n">
        <v>15</v>
      </c>
      <c r="B410" s="303" t="s">
        <v>1749</v>
      </c>
      <c r="C410" s="50" t="s">
        <v>4738</v>
      </c>
      <c r="D410" s="333" t="n">
        <v>10060</v>
      </c>
      <c r="E410" s="306" t="n">
        <v>17.3</v>
      </c>
      <c r="F410" s="319" t="s">
        <v>22</v>
      </c>
      <c r="G410" s="308" t="n">
        <v>34226</v>
      </c>
      <c r="H410" s="309" t="s">
        <v>23</v>
      </c>
      <c r="I410" s="310" t="s">
        <v>24</v>
      </c>
      <c r="J410" s="129" t="s">
        <v>4739</v>
      </c>
    </row>
    <row r="411" s="312" customFormat="true" ht="34.2" hidden="false" customHeight="false" outlineLevel="0" collapsed="false">
      <c r="A411" s="302" t="n">
        <v>16</v>
      </c>
      <c r="B411" s="303" t="s">
        <v>1749</v>
      </c>
      <c r="C411" s="50" t="s">
        <v>4740</v>
      </c>
      <c r="D411" s="333" t="n">
        <v>10042</v>
      </c>
      <c r="E411" s="306" t="n">
        <v>24.6</v>
      </c>
      <c r="F411" s="319" t="s">
        <v>22</v>
      </c>
      <c r="G411" s="308" t="n">
        <v>34226</v>
      </c>
      <c r="H411" s="309" t="s">
        <v>23</v>
      </c>
      <c r="I411" s="310" t="s">
        <v>24</v>
      </c>
      <c r="J411" s="129" t="s">
        <v>4741</v>
      </c>
    </row>
    <row r="412" s="312" customFormat="true" ht="34.2" hidden="false" customHeight="false" outlineLevel="0" collapsed="false">
      <c r="A412" s="302" t="n">
        <v>17</v>
      </c>
      <c r="B412" s="303" t="s">
        <v>1749</v>
      </c>
      <c r="C412" s="50" t="s">
        <v>4742</v>
      </c>
      <c r="D412" s="333" t="n">
        <v>10026</v>
      </c>
      <c r="E412" s="306" t="n">
        <v>15.3</v>
      </c>
      <c r="F412" s="319" t="s">
        <v>22</v>
      </c>
      <c r="G412" s="308" t="n">
        <v>34226</v>
      </c>
      <c r="H412" s="309" t="s">
        <v>23</v>
      </c>
      <c r="I412" s="310" t="s">
        <v>24</v>
      </c>
      <c r="J412" s="129" t="s">
        <v>4743</v>
      </c>
    </row>
    <row r="413" s="312" customFormat="true" ht="34.2" hidden="false" customHeight="false" outlineLevel="0" collapsed="false">
      <c r="A413" s="302" t="n">
        <v>18</v>
      </c>
      <c r="B413" s="303" t="s">
        <v>1749</v>
      </c>
      <c r="C413" s="50" t="s">
        <v>4744</v>
      </c>
      <c r="D413" s="333" t="n">
        <v>10013</v>
      </c>
      <c r="E413" s="306" t="n">
        <v>99.4</v>
      </c>
      <c r="F413" s="319" t="s">
        <v>22</v>
      </c>
      <c r="G413" s="308" t="n">
        <v>34226</v>
      </c>
      <c r="H413" s="309" t="s">
        <v>23</v>
      </c>
      <c r="I413" s="310" t="s">
        <v>24</v>
      </c>
      <c r="J413" s="129" t="s">
        <v>4745</v>
      </c>
    </row>
    <row r="414" s="312" customFormat="true" ht="34.2" hidden="false" customHeight="false" outlineLevel="0" collapsed="false">
      <c r="A414" s="302" t="n">
        <v>19</v>
      </c>
      <c r="B414" s="303" t="s">
        <v>1749</v>
      </c>
      <c r="C414" s="50" t="s">
        <v>4746</v>
      </c>
      <c r="D414" s="333" t="n">
        <v>10024</v>
      </c>
      <c r="E414" s="306" t="n">
        <v>23.2</v>
      </c>
      <c r="F414" s="319" t="s">
        <v>22</v>
      </c>
      <c r="G414" s="308" t="n">
        <v>34226</v>
      </c>
      <c r="H414" s="309" t="s">
        <v>23</v>
      </c>
      <c r="I414" s="310" t="s">
        <v>24</v>
      </c>
      <c r="J414" s="129" t="s">
        <v>4747</v>
      </c>
    </row>
    <row r="415" s="312" customFormat="true" ht="34.2" hidden="false" customHeight="false" outlineLevel="0" collapsed="false">
      <c r="A415" s="302" t="n">
        <v>20</v>
      </c>
      <c r="B415" s="303" t="s">
        <v>1749</v>
      </c>
      <c r="C415" s="50" t="s">
        <v>4748</v>
      </c>
      <c r="D415" s="333" t="n">
        <v>10059</v>
      </c>
      <c r="E415" s="306" t="n">
        <v>37.7</v>
      </c>
      <c r="F415" s="319" t="s">
        <v>22</v>
      </c>
      <c r="G415" s="308" t="n">
        <v>34226</v>
      </c>
      <c r="H415" s="309" t="s">
        <v>23</v>
      </c>
      <c r="I415" s="310" t="s">
        <v>24</v>
      </c>
      <c r="J415" s="129" t="s">
        <v>4749</v>
      </c>
    </row>
    <row r="416" s="312" customFormat="true" ht="34.2" hidden="false" customHeight="false" outlineLevel="0" collapsed="false">
      <c r="A416" s="302" t="n">
        <v>21</v>
      </c>
      <c r="B416" s="303" t="s">
        <v>1749</v>
      </c>
      <c r="C416" s="50" t="s">
        <v>4750</v>
      </c>
      <c r="D416" s="333" t="n">
        <v>10056</v>
      </c>
      <c r="E416" s="306" t="n">
        <v>37.3</v>
      </c>
      <c r="F416" s="319" t="s">
        <v>22</v>
      </c>
      <c r="G416" s="308" t="n">
        <v>34226</v>
      </c>
      <c r="H416" s="309" t="s">
        <v>23</v>
      </c>
      <c r="I416" s="310" t="s">
        <v>24</v>
      </c>
      <c r="J416" s="129" t="s">
        <v>4751</v>
      </c>
    </row>
    <row r="417" s="312" customFormat="true" ht="34.2" hidden="false" customHeight="false" outlineLevel="0" collapsed="false">
      <c r="A417" s="302" t="n">
        <v>22</v>
      </c>
      <c r="B417" s="303" t="s">
        <v>1749</v>
      </c>
      <c r="C417" s="50" t="s">
        <v>4752</v>
      </c>
      <c r="D417" s="333" t="n">
        <v>10028</v>
      </c>
      <c r="E417" s="306" t="n">
        <v>16.8</v>
      </c>
      <c r="F417" s="319" t="s">
        <v>22</v>
      </c>
      <c r="G417" s="308" t="n">
        <v>34226</v>
      </c>
      <c r="H417" s="309" t="s">
        <v>23</v>
      </c>
      <c r="I417" s="310" t="s">
        <v>24</v>
      </c>
      <c r="J417" s="129" t="s">
        <v>4753</v>
      </c>
    </row>
    <row r="418" s="312" customFormat="true" ht="62.4" hidden="false" customHeight="true" outlineLevel="0" collapsed="false">
      <c r="A418" s="302" t="n">
        <v>23</v>
      </c>
      <c r="B418" s="303" t="s">
        <v>1749</v>
      </c>
      <c r="C418" s="50" t="s">
        <v>4754</v>
      </c>
      <c r="D418" s="333" t="n">
        <v>10036</v>
      </c>
      <c r="E418" s="306" t="n">
        <v>3663.4</v>
      </c>
      <c r="F418" s="319" t="s">
        <v>22</v>
      </c>
      <c r="G418" s="308" t="n">
        <v>34226</v>
      </c>
      <c r="H418" s="309" t="s">
        <v>23</v>
      </c>
      <c r="I418" s="310" t="s">
        <v>24</v>
      </c>
      <c r="J418" s="129" t="s">
        <v>4755</v>
      </c>
    </row>
    <row r="419" s="312" customFormat="true" ht="34.2" hidden="false" customHeight="false" outlineLevel="0" collapsed="false">
      <c r="A419" s="302" t="n">
        <v>24</v>
      </c>
      <c r="B419" s="303" t="s">
        <v>1749</v>
      </c>
      <c r="C419" s="50" t="s">
        <v>4756</v>
      </c>
      <c r="D419" s="333" t="n">
        <v>10016</v>
      </c>
      <c r="E419" s="306" t="n">
        <v>68.7</v>
      </c>
      <c r="F419" s="319" t="s">
        <v>22</v>
      </c>
      <c r="G419" s="308" t="n">
        <v>34226</v>
      </c>
      <c r="H419" s="309" t="s">
        <v>23</v>
      </c>
      <c r="I419" s="310" t="s">
        <v>24</v>
      </c>
      <c r="J419" s="129" t="s">
        <v>4757</v>
      </c>
    </row>
    <row r="420" s="312" customFormat="true" ht="34.2" hidden="false" customHeight="false" outlineLevel="0" collapsed="false">
      <c r="A420" s="302" t="n">
        <v>25</v>
      </c>
      <c r="B420" s="303" t="s">
        <v>1749</v>
      </c>
      <c r="C420" s="50" t="s">
        <v>4758</v>
      </c>
      <c r="D420" s="333" t="n">
        <v>10061</v>
      </c>
      <c r="E420" s="306" t="n">
        <v>196.4</v>
      </c>
      <c r="F420" s="319" t="s">
        <v>22</v>
      </c>
      <c r="G420" s="308" t="n">
        <v>34226</v>
      </c>
      <c r="H420" s="309" t="s">
        <v>23</v>
      </c>
      <c r="I420" s="310" t="s">
        <v>24</v>
      </c>
      <c r="J420" s="129" t="s">
        <v>4759</v>
      </c>
    </row>
    <row r="421" s="312" customFormat="true" ht="52.2" hidden="false" customHeight="true" outlineLevel="0" collapsed="false">
      <c r="A421" s="302" t="n">
        <v>26</v>
      </c>
      <c r="B421" s="303" t="s">
        <v>1749</v>
      </c>
      <c r="C421" s="50" t="s">
        <v>4760</v>
      </c>
      <c r="D421" s="333" t="n">
        <v>10017</v>
      </c>
      <c r="E421" s="306" t="n">
        <v>52.1</v>
      </c>
      <c r="F421" s="319" t="s">
        <v>22</v>
      </c>
      <c r="G421" s="308" t="n">
        <v>34226</v>
      </c>
      <c r="H421" s="309" t="s">
        <v>23</v>
      </c>
      <c r="I421" s="310" t="s">
        <v>24</v>
      </c>
      <c r="J421" s="129" t="s">
        <v>4761</v>
      </c>
    </row>
    <row r="422" s="312" customFormat="true" ht="34.2" hidden="false" customHeight="false" outlineLevel="0" collapsed="false">
      <c r="A422" s="302" t="n">
        <v>27</v>
      </c>
      <c r="B422" s="303" t="s">
        <v>1749</v>
      </c>
      <c r="C422" s="50" t="s">
        <v>4762</v>
      </c>
      <c r="D422" s="333" t="n">
        <v>10091</v>
      </c>
      <c r="E422" s="306" t="n">
        <v>594.8</v>
      </c>
      <c r="F422" s="319" t="s">
        <v>4763</v>
      </c>
      <c r="G422" s="308" t="n">
        <v>37971</v>
      </c>
      <c r="H422" s="309" t="s">
        <v>23</v>
      </c>
      <c r="I422" s="310" t="s">
        <v>24</v>
      </c>
      <c r="J422" s="129" t="s">
        <v>4764</v>
      </c>
    </row>
    <row r="423" s="312" customFormat="true" ht="47.4" hidden="false" customHeight="true" outlineLevel="0" collapsed="false">
      <c r="A423" s="302" t="n">
        <v>28</v>
      </c>
      <c r="B423" s="303" t="s">
        <v>1749</v>
      </c>
      <c r="C423" s="43" t="s">
        <v>4765</v>
      </c>
      <c r="D423" s="333" t="n">
        <v>10096</v>
      </c>
      <c r="E423" s="306" t="n">
        <v>11.2</v>
      </c>
      <c r="F423" s="319" t="s">
        <v>4763</v>
      </c>
      <c r="G423" s="308" t="n">
        <v>39240</v>
      </c>
      <c r="H423" s="309" t="s">
        <v>23</v>
      </c>
      <c r="I423" s="310" t="s">
        <v>24</v>
      </c>
      <c r="J423" s="129" t="s">
        <v>4766</v>
      </c>
    </row>
    <row r="424" s="312" customFormat="true" ht="34.2" hidden="false" customHeight="false" outlineLevel="0" collapsed="false">
      <c r="A424" s="302" t="n">
        <v>29</v>
      </c>
      <c r="B424" s="303" t="s">
        <v>1749</v>
      </c>
      <c r="C424" s="50" t="s">
        <v>4767</v>
      </c>
      <c r="D424" s="333" t="n">
        <v>10055</v>
      </c>
      <c r="E424" s="306" t="n">
        <v>16.1</v>
      </c>
      <c r="F424" s="319" t="s">
        <v>22</v>
      </c>
      <c r="G424" s="308" t="n">
        <v>34226</v>
      </c>
      <c r="H424" s="309" t="s">
        <v>99</v>
      </c>
      <c r="I424" s="310" t="s">
        <v>126</v>
      </c>
      <c r="J424" s="402" t="s">
        <v>4768</v>
      </c>
    </row>
    <row r="425" s="312" customFormat="true" ht="34.2" hidden="false" customHeight="false" outlineLevel="0" collapsed="false">
      <c r="A425" s="302" t="n">
        <v>30</v>
      </c>
      <c r="B425" s="303" t="s">
        <v>1749</v>
      </c>
      <c r="C425" s="50" t="s">
        <v>4769</v>
      </c>
      <c r="D425" s="333" t="n">
        <v>10086</v>
      </c>
      <c r="E425" s="306" t="n">
        <v>25.1</v>
      </c>
      <c r="F425" s="319" t="s">
        <v>22</v>
      </c>
      <c r="G425" s="308" t="n">
        <v>34226</v>
      </c>
      <c r="H425" s="309" t="s">
        <v>23</v>
      </c>
      <c r="I425" s="310" t="s">
        <v>24</v>
      </c>
      <c r="J425" s="129" t="s">
        <v>4770</v>
      </c>
    </row>
    <row r="426" s="312" customFormat="true" ht="34.2" hidden="false" customHeight="false" outlineLevel="0" collapsed="false">
      <c r="A426" s="302" t="n">
        <v>31</v>
      </c>
      <c r="B426" s="303" t="s">
        <v>1749</v>
      </c>
      <c r="C426" s="50" t="s">
        <v>4771</v>
      </c>
      <c r="D426" s="333" t="n">
        <v>10054</v>
      </c>
      <c r="E426" s="306" t="n">
        <v>12.9</v>
      </c>
      <c r="F426" s="319" t="s">
        <v>22</v>
      </c>
      <c r="G426" s="308" t="n">
        <v>34226</v>
      </c>
      <c r="H426" s="309" t="s">
        <v>23</v>
      </c>
      <c r="I426" s="310" t="s">
        <v>24</v>
      </c>
      <c r="J426" s="129" t="s">
        <v>4772</v>
      </c>
    </row>
    <row r="427" s="312" customFormat="true" ht="51" hidden="false" customHeight="true" outlineLevel="0" collapsed="false">
      <c r="A427" s="302" t="n">
        <v>32</v>
      </c>
      <c r="B427" s="303" t="s">
        <v>1749</v>
      </c>
      <c r="C427" s="50" t="s">
        <v>4773</v>
      </c>
      <c r="D427" s="333" t="n">
        <v>10023</v>
      </c>
      <c r="E427" s="306" t="n">
        <v>11.1</v>
      </c>
      <c r="F427" s="319" t="s">
        <v>22</v>
      </c>
      <c r="G427" s="308" t="n">
        <v>34226</v>
      </c>
      <c r="H427" s="309" t="s">
        <v>23</v>
      </c>
      <c r="I427" s="310" t="s">
        <v>24</v>
      </c>
      <c r="J427" s="129" t="s">
        <v>4774</v>
      </c>
    </row>
    <row r="428" s="312" customFormat="true" ht="49.2" hidden="false" customHeight="true" outlineLevel="0" collapsed="false">
      <c r="A428" s="302" t="n">
        <v>33</v>
      </c>
      <c r="B428" s="303" t="s">
        <v>1749</v>
      </c>
      <c r="C428" s="50" t="s">
        <v>4775</v>
      </c>
      <c r="D428" s="333" t="n">
        <v>10020</v>
      </c>
      <c r="E428" s="306" t="n">
        <v>32.2</v>
      </c>
      <c r="F428" s="319" t="s">
        <v>22</v>
      </c>
      <c r="G428" s="308" t="n">
        <v>34226</v>
      </c>
      <c r="H428" s="309" t="s">
        <v>23</v>
      </c>
      <c r="I428" s="310" t="s">
        <v>24</v>
      </c>
      <c r="J428" s="129" t="s">
        <v>4776</v>
      </c>
    </row>
    <row r="429" s="312" customFormat="true" ht="52.2" hidden="false" customHeight="true" outlineLevel="0" collapsed="false">
      <c r="A429" s="302" t="n">
        <v>34</v>
      </c>
      <c r="B429" s="303" t="s">
        <v>1749</v>
      </c>
      <c r="C429" s="50" t="s">
        <v>4777</v>
      </c>
      <c r="D429" s="333" t="n">
        <v>10003</v>
      </c>
      <c r="E429" s="306" t="n">
        <v>39.1</v>
      </c>
      <c r="F429" s="319" t="s">
        <v>22</v>
      </c>
      <c r="G429" s="308" t="n">
        <v>34226</v>
      </c>
      <c r="H429" s="309" t="s">
        <v>23</v>
      </c>
      <c r="I429" s="310" t="s">
        <v>24</v>
      </c>
      <c r="J429" s="129" t="s">
        <v>4778</v>
      </c>
    </row>
    <row r="430" s="312" customFormat="true" ht="62.4" hidden="false" customHeight="true" outlineLevel="0" collapsed="false">
      <c r="A430" s="302" t="n">
        <v>35</v>
      </c>
      <c r="B430" s="303" t="s">
        <v>1749</v>
      </c>
      <c r="C430" s="50" t="s">
        <v>4779</v>
      </c>
      <c r="D430" s="333" t="n">
        <v>10008</v>
      </c>
      <c r="E430" s="306" t="n">
        <v>7.6</v>
      </c>
      <c r="F430" s="319" t="s">
        <v>22</v>
      </c>
      <c r="G430" s="308" t="n">
        <v>34226</v>
      </c>
      <c r="H430" s="309" t="s">
        <v>23</v>
      </c>
      <c r="I430" s="310" t="s">
        <v>24</v>
      </c>
      <c r="J430" s="129" t="s">
        <v>4780</v>
      </c>
    </row>
    <row r="431" s="312" customFormat="true" ht="53.4" hidden="false" customHeight="true" outlineLevel="0" collapsed="false">
      <c r="A431" s="302" t="n">
        <v>36</v>
      </c>
      <c r="B431" s="303" t="s">
        <v>1749</v>
      </c>
      <c r="C431" s="50" t="s">
        <v>4781</v>
      </c>
      <c r="D431" s="333" t="n">
        <v>10010</v>
      </c>
      <c r="E431" s="306" t="n">
        <v>10.9</v>
      </c>
      <c r="F431" s="319" t="s">
        <v>22</v>
      </c>
      <c r="G431" s="308" t="n">
        <v>34226</v>
      </c>
      <c r="H431" s="309" t="s">
        <v>23</v>
      </c>
      <c r="I431" s="310" t="s">
        <v>24</v>
      </c>
      <c r="J431" s="129" t="s">
        <v>4782</v>
      </c>
    </row>
    <row r="432" s="312" customFormat="true" ht="34.8" hidden="false" customHeight="false" outlineLevel="0" collapsed="false">
      <c r="A432" s="302" t="n">
        <v>37</v>
      </c>
      <c r="B432" s="303" t="s">
        <v>1749</v>
      </c>
      <c r="C432" s="43" t="s">
        <v>4783</v>
      </c>
      <c r="D432" s="333" t="n">
        <v>10004</v>
      </c>
      <c r="E432" s="306" t="n">
        <v>343.7</v>
      </c>
      <c r="F432" s="307" t="s">
        <v>122</v>
      </c>
      <c r="G432" s="59" t="n">
        <v>39731</v>
      </c>
      <c r="H432" s="329" t="s">
        <v>23</v>
      </c>
      <c r="I432" s="310" t="s">
        <v>24</v>
      </c>
      <c r="J432" s="129" t="s">
        <v>4784</v>
      </c>
    </row>
    <row r="433" s="312" customFormat="true" ht="41.4" hidden="false" customHeight="false" outlineLevel="0" collapsed="false">
      <c r="A433" s="302" t="n">
        <v>38</v>
      </c>
      <c r="B433" s="303" t="s">
        <v>1749</v>
      </c>
      <c r="C433" s="38" t="s">
        <v>4785</v>
      </c>
      <c r="D433" s="333" t="n">
        <v>10070</v>
      </c>
      <c r="E433" s="306" t="n">
        <v>32.8</v>
      </c>
      <c r="F433" s="409" t="s">
        <v>1921</v>
      </c>
      <c r="G433" s="308" t="n">
        <v>34226</v>
      </c>
      <c r="H433" s="309" t="s">
        <v>23</v>
      </c>
      <c r="I433" s="310" t="s">
        <v>24</v>
      </c>
      <c r="J433" s="345" t="s">
        <v>4786</v>
      </c>
    </row>
    <row r="434" s="312" customFormat="true" ht="51.6" hidden="false" customHeight="false" outlineLevel="0" collapsed="false">
      <c r="A434" s="302" t="n">
        <v>39</v>
      </c>
      <c r="B434" s="303" t="s">
        <v>1749</v>
      </c>
      <c r="C434" s="38" t="s">
        <v>4787</v>
      </c>
      <c r="D434" s="333" t="n">
        <v>10071</v>
      </c>
      <c r="E434" s="306" t="n">
        <v>34.4</v>
      </c>
      <c r="F434" s="409" t="s">
        <v>1921</v>
      </c>
      <c r="G434" s="308" t="n">
        <v>34226</v>
      </c>
      <c r="H434" s="309" t="s">
        <v>23</v>
      </c>
      <c r="I434" s="310" t="s">
        <v>24</v>
      </c>
      <c r="J434" s="345" t="s">
        <v>4788</v>
      </c>
    </row>
    <row r="435" s="312" customFormat="true" ht="51.6" hidden="false" customHeight="false" outlineLevel="0" collapsed="false">
      <c r="A435" s="302" t="n">
        <v>40</v>
      </c>
      <c r="B435" s="303" t="s">
        <v>1749</v>
      </c>
      <c r="C435" s="38" t="s">
        <v>4789</v>
      </c>
      <c r="D435" s="333" t="n">
        <v>10069</v>
      </c>
      <c r="E435" s="306" t="n">
        <v>12.6</v>
      </c>
      <c r="F435" s="409" t="s">
        <v>1921</v>
      </c>
      <c r="G435" s="308" t="n">
        <v>34226</v>
      </c>
      <c r="H435" s="309" t="s">
        <v>23</v>
      </c>
      <c r="I435" s="310" t="s">
        <v>24</v>
      </c>
      <c r="J435" s="345" t="s">
        <v>4790</v>
      </c>
    </row>
    <row r="436" s="312" customFormat="true" ht="51.6" hidden="false" customHeight="false" outlineLevel="0" collapsed="false">
      <c r="A436" s="302" t="n">
        <v>41</v>
      </c>
      <c r="B436" s="303" t="s">
        <v>1749</v>
      </c>
      <c r="C436" s="38" t="s">
        <v>4791</v>
      </c>
      <c r="D436" s="333" t="n">
        <v>10067</v>
      </c>
      <c r="E436" s="306" t="n">
        <v>48.1</v>
      </c>
      <c r="F436" s="409" t="s">
        <v>1921</v>
      </c>
      <c r="G436" s="308" t="n">
        <v>34226</v>
      </c>
      <c r="H436" s="309" t="s">
        <v>23</v>
      </c>
      <c r="I436" s="310" t="s">
        <v>24</v>
      </c>
      <c r="J436" s="345" t="s">
        <v>4792</v>
      </c>
    </row>
    <row r="437" s="312" customFormat="true" ht="26.4" hidden="false" customHeight="false" outlineLevel="0" collapsed="false">
      <c r="A437" s="302" t="n">
        <v>42</v>
      </c>
      <c r="B437" s="303" t="s">
        <v>1749</v>
      </c>
      <c r="C437" s="303" t="s">
        <v>4793</v>
      </c>
      <c r="D437" s="333" t="n">
        <v>10087</v>
      </c>
      <c r="E437" s="306" t="n">
        <v>22.8</v>
      </c>
      <c r="F437" s="319" t="s">
        <v>22</v>
      </c>
      <c r="G437" s="308" t="n">
        <v>34226</v>
      </c>
      <c r="H437" s="309" t="s">
        <v>23</v>
      </c>
      <c r="I437" s="310" t="s">
        <v>24</v>
      </c>
      <c r="J437" s="160" t="s">
        <v>1780</v>
      </c>
    </row>
    <row r="438" s="312" customFormat="true" ht="26.4" hidden="false" customHeight="false" outlineLevel="0" collapsed="false">
      <c r="A438" s="302" t="n">
        <v>43</v>
      </c>
      <c r="B438" s="303" t="s">
        <v>1749</v>
      </c>
      <c r="C438" s="303" t="s">
        <v>4794</v>
      </c>
      <c r="D438" s="333" t="n">
        <v>10068</v>
      </c>
      <c r="E438" s="306" t="n">
        <v>33.9</v>
      </c>
      <c r="F438" s="409" t="s">
        <v>1921</v>
      </c>
      <c r="G438" s="198" t="n">
        <v>34213</v>
      </c>
      <c r="H438" s="309" t="s">
        <v>23</v>
      </c>
      <c r="I438" s="310" t="s">
        <v>24</v>
      </c>
      <c r="J438" s="345" t="s">
        <v>1943</v>
      </c>
    </row>
    <row r="439" s="312" customFormat="true" ht="39.6" hidden="false" customHeight="false" outlineLevel="0" collapsed="false">
      <c r="A439" s="302" t="n">
        <v>44</v>
      </c>
      <c r="B439" s="303" t="s">
        <v>1749</v>
      </c>
      <c r="C439" s="303" t="s">
        <v>4795</v>
      </c>
      <c r="D439" s="333" t="n">
        <v>10076</v>
      </c>
      <c r="E439" s="306" t="n">
        <v>39.1</v>
      </c>
      <c r="F439" s="409" t="s">
        <v>1921</v>
      </c>
      <c r="G439" s="198" t="n">
        <v>34213</v>
      </c>
      <c r="H439" s="309" t="s">
        <v>23</v>
      </c>
      <c r="I439" s="310" t="s">
        <v>24</v>
      </c>
      <c r="J439" s="379" t="s">
        <v>1938</v>
      </c>
    </row>
    <row r="440" s="312" customFormat="true" ht="26.4" hidden="false" customHeight="false" outlineLevel="0" collapsed="false">
      <c r="A440" s="302" t="n">
        <v>45</v>
      </c>
      <c r="B440" s="303" t="s">
        <v>1749</v>
      </c>
      <c r="C440" s="303" t="s">
        <v>4796</v>
      </c>
      <c r="D440" s="333" t="n">
        <v>10074</v>
      </c>
      <c r="E440" s="306" t="n">
        <v>37.1</v>
      </c>
      <c r="F440" s="409" t="s">
        <v>1921</v>
      </c>
      <c r="G440" s="198" t="n">
        <v>34213</v>
      </c>
      <c r="H440" s="309" t="s">
        <v>23</v>
      </c>
      <c r="I440" s="310" t="s">
        <v>24</v>
      </c>
      <c r="J440" s="345" t="s">
        <v>1943</v>
      </c>
    </row>
    <row r="441" s="312" customFormat="true" ht="26.4" hidden="false" customHeight="false" outlineLevel="0" collapsed="false">
      <c r="A441" s="302" t="n">
        <v>46</v>
      </c>
      <c r="B441" s="303" t="s">
        <v>1749</v>
      </c>
      <c r="C441" s="303" t="s">
        <v>4797</v>
      </c>
      <c r="D441" s="333" t="n">
        <v>10072</v>
      </c>
      <c r="E441" s="306" t="n">
        <v>48</v>
      </c>
      <c r="F441" s="409" t="s">
        <v>4798</v>
      </c>
      <c r="G441" s="198" t="n">
        <v>34692</v>
      </c>
      <c r="H441" s="309" t="s">
        <v>23</v>
      </c>
      <c r="I441" s="310" t="s">
        <v>24</v>
      </c>
      <c r="J441" s="345" t="s">
        <v>1943</v>
      </c>
    </row>
    <row r="442" s="312" customFormat="true" ht="51" hidden="false" customHeight="false" outlineLevel="0" collapsed="false">
      <c r="A442" s="302" t="n">
        <v>47</v>
      </c>
      <c r="B442" s="303" t="s">
        <v>1749</v>
      </c>
      <c r="C442" s="93" t="s">
        <v>4799</v>
      </c>
      <c r="D442" s="333" t="n">
        <v>10080</v>
      </c>
      <c r="E442" s="306" t="n">
        <v>32.8</v>
      </c>
      <c r="F442" s="319" t="s">
        <v>22</v>
      </c>
      <c r="G442" s="308" t="n">
        <v>34226</v>
      </c>
      <c r="H442" s="309" t="s">
        <v>23</v>
      </c>
      <c r="I442" s="310" t="s">
        <v>24</v>
      </c>
      <c r="J442" s="160" t="s">
        <v>4800</v>
      </c>
    </row>
    <row r="443" s="312" customFormat="true" ht="26.4" hidden="false" customHeight="false" outlineLevel="0" collapsed="false">
      <c r="A443" s="302" t="n">
        <v>48</v>
      </c>
      <c r="B443" s="303" t="s">
        <v>1749</v>
      </c>
      <c r="C443" s="303" t="s">
        <v>4801</v>
      </c>
      <c r="D443" s="333" t="n">
        <v>10085</v>
      </c>
      <c r="E443" s="306" t="n">
        <v>48</v>
      </c>
      <c r="F443" s="409" t="s">
        <v>4798</v>
      </c>
      <c r="G443" s="198" t="n">
        <v>35762</v>
      </c>
      <c r="H443" s="309" t="s">
        <v>23</v>
      </c>
      <c r="I443" s="310" t="s">
        <v>24</v>
      </c>
      <c r="J443" s="345" t="s">
        <v>1943</v>
      </c>
    </row>
    <row r="444" s="312" customFormat="true" ht="72.6" hidden="false" customHeight="true" outlineLevel="0" collapsed="false">
      <c r="A444" s="302" t="n">
        <v>49</v>
      </c>
      <c r="B444" s="303" t="s">
        <v>1749</v>
      </c>
      <c r="C444" s="93" t="s">
        <v>4802</v>
      </c>
      <c r="D444" s="333"/>
      <c r="E444" s="306" t="n">
        <v>17.3</v>
      </c>
      <c r="F444" s="319" t="s">
        <v>22</v>
      </c>
      <c r="G444" s="308" t="n">
        <v>34226</v>
      </c>
      <c r="H444" s="309" t="s">
        <v>23</v>
      </c>
      <c r="I444" s="310" t="s">
        <v>24</v>
      </c>
      <c r="J444" s="160" t="s">
        <v>4803</v>
      </c>
    </row>
    <row r="445" s="312" customFormat="true" ht="26.4" hidden="false" customHeight="false" outlineLevel="0" collapsed="false">
      <c r="A445" s="302" t="n">
        <v>50</v>
      </c>
      <c r="B445" s="303" t="s">
        <v>1749</v>
      </c>
      <c r="C445" s="303" t="s">
        <v>4804</v>
      </c>
      <c r="D445" s="333" t="n">
        <v>10200</v>
      </c>
      <c r="E445" s="306" t="n">
        <v>14.4</v>
      </c>
      <c r="F445" s="409" t="s">
        <v>62</v>
      </c>
      <c r="G445" s="34" t="n">
        <v>39239</v>
      </c>
      <c r="H445" s="309" t="s">
        <v>23</v>
      </c>
      <c r="I445" s="310" t="s">
        <v>24</v>
      </c>
      <c r="J445" s="337" t="s">
        <v>1864</v>
      </c>
    </row>
    <row r="446" s="312" customFormat="true" ht="26.4" hidden="false" customHeight="false" outlineLevel="0" collapsed="false">
      <c r="A446" s="302" t="n">
        <v>51</v>
      </c>
      <c r="B446" s="303" t="s">
        <v>1749</v>
      </c>
      <c r="C446" s="411" t="s">
        <v>4805</v>
      </c>
      <c r="D446" s="412" t="n">
        <v>10097</v>
      </c>
      <c r="E446" s="413" t="n">
        <v>12</v>
      </c>
      <c r="F446" s="409" t="s">
        <v>331</v>
      </c>
      <c r="G446" s="410" t="n">
        <v>39263</v>
      </c>
      <c r="H446" s="329" t="s">
        <v>99</v>
      </c>
      <c r="I446" s="329" t="s">
        <v>126</v>
      </c>
      <c r="J446" s="336" t="s">
        <v>99</v>
      </c>
    </row>
    <row r="447" s="312" customFormat="true" ht="26.4" hidden="false" customHeight="false" outlineLevel="0" collapsed="false">
      <c r="A447" s="302" t="n">
        <v>52</v>
      </c>
      <c r="B447" s="303" t="s">
        <v>1749</v>
      </c>
      <c r="C447" s="84" t="s">
        <v>4806</v>
      </c>
      <c r="D447" s="349" t="n">
        <v>10041</v>
      </c>
      <c r="E447" s="414" t="n">
        <v>110</v>
      </c>
      <c r="F447" s="409" t="s">
        <v>4807</v>
      </c>
      <c r="G447" s="410" t="n">
        <v>29190</v>
      </c>
      <c r="H447" s="329" t="s">
        <v>99</v>
      </c>
      <c r="I447" s="329" t="s">
        <v>126</v>
      </c>
      <c r="J447" s="336" t="s">
        <v>99</v>
      </c>
    </row>
    <row r="448" s="312" customFormat="true" ht="26.4" hidden="false" customHeight="false" outlineLevel="0" collapsed="false">
      <c r="A448" s="302" t="n">
        <v>53</v>
      </c>
      <c r="B448" s="303" t="s">
        <v>1749</v>
      </c>
      <c r="C448" s="84" t="s">
        <v>4808</v>
      </c>
      <c r="D448" s="349" t="n">
        <v>10093</v>
      </c>
      <c r="E448" s="414" t="n">
        <v>72</v>
      </c>
      <c r="F448" s="409" t="s">
        <v>331</v>
      </c>
      <c r="G448" s="410" t="n">
        <v>38352</v>
      </c>
      <c r="H448" s="329" t="s">
        <v>99</v>
      </c>
      <c r="I448" s="329" t="s">
        <v>126</v>
      </c>
      <c r="J448" s="336" t="s">
        <v>99</v>
      </c>
    </row>
    <row r="449" s="312" customFormat="true" ht="26.4" hidden="false" customHeight="false" outlineLevel="0" collapsed="false">
      <c r="A449" s="302" t="n">
        <v>54</v>
      </c>
      <c r="B449" s="303" t="s">
        <v>1749</v>
      </c>
      <c r="C449" s="50" t="s">
        <v>4809</v>
      </c>
      <c r="D449" s="333" t="n">
        <v>10058</v>
      </c>
      <c r="E449" s="306" t="n">
        <v>24.2</v>
      </c>
      <c r="F449" s="319" t="s">
        <v>22</v>
      </c>
      <c r="G449" s="308" t="n">
        <v>34226</v>
      </c>
      <c r="H449" s="309" t="s">
        <v>23</v>
      </c>
      <c r="I449" s="310" t="s">
        <v>24</v>
      </c>
      <c r="J449" s="407" t="s">
        <v>4810</v>
      </c>
    </row>
    <row r="450" s="312" customFormat="true" ht="51" hidden="false" customHeight="false" outlineLevel="0" collapsed="false">
      <c r="A450" s="349" t="n">
        <v>55</v>
      </c>
      <c r="B450" s="84" t="s">
        <v>1749</v>
      </c>
      <c r="C450" s="48" t="s">
        <v>4811</v>
      </c>
      <c r="D450" s="349"/>
      <c r="E450" s="349" t="n">
        <v>10.6</v>
      </c>
      <c r="F450" s="319" t="s">
        <v>22</v>
      </c>
      <c r="G450" s="308" t="n">
        <v>34226</v>
      </c>
      <c r="H450" s="309" t="s">
        <v>23</v>
      </c>
      <c r="I450" s="310" t="s">
        <v>24</v>
      </c>
      <c r="J450" s="163" t="s">
        <v>4812</v>
      </c>
    </row>
    <row r="451" s="312" customFormat="true" ht="51" hidden="false" customHeight="false" outlineLevel="0" collapsed="false">
      <c r="A451" s="349" t="n">
        <v>56</v>
      </c>
      <c r="B451" s="84" t="s">
        <v>1749</v>
      </c>
      <c r="C451" s="48" t="s">
        <v>4813</v>
      </c>
      <c r="D451" s="349"/>
      <c r="E451" s="349" t="n">
        <v>6.9</v>
      </c>
      <c r="F451" s="319" t="s">
        <v>22</v>
      </c>
      <c r="G451" s="308" t="n">
        <v>34226</v>
      </c>
      <c r="H451" s="309" t="s">
        <v>23</v>
      </c>
      <c r="I451" s="310" t="s">
        <v>24</v>
      </c>
      <c r="J451" s="163" t="s">
        <v>4814</v>
      </c>
    </row>
    <row r="452" s="312" customFormat="true" ht="51" hidden="false" customHeight="false" outlineLevel="0" collapsed="false">
      <c r="A452" s="349" t="n">
        <v>57</v>
      </c>
      <c r="B452" s="84" t="s">
        <v>1749</v>
      </c>
      <c r="C452" s="48" t="s">
        <v>4815</v>
      </c>
      <c r="D452" s="349"/>
      <c r="E452" s="349" t="n">
        <v>9.1</v>
      </c>
      <c r="F452" s="319" t="s">
        <v>22</v>
      </c>
      <c r="G452" s="308" t="n">
        <v>34226</v>
      </c>
      <c r="H452" s="309" t="s">
        <v>23</v>
      </c>
      <c r="I452" s="310" t="s">
        <v>24</v>
      </c>
      <c r="J452" s="163" t="s">
        <v>4816</v>
      </c>
    </row>
    <row r="453" s="312" customFormat="true" ht="61.2" hidden="false" customHeight="false" outlineLevel="0" collapsed="false">
      <c r="A453" s="349" t="n">
        <v>58</v>
      </c>
      <c r="B453" s="84" t="s">
        <v>1749</v>
      </c>
      <c r="C453" s="48" t="s">
        <v>4817</v>
      </c>
      <c r="D453" s="349"/>
      <c r="E453" s="349" t="n">
        <v>15.9</v>
      </c>
      <c r="F453" s="319" t="s">
        <v>22</v>
      </c>
      <c r="G453" s="308" t="n">
        <v>34226</v>
      </c>
      <c r="H453" s="309" t="s">
        <v>23</v>
      </c>
      <c r="I453" s="310" t="s">
        <v>24</v>
      </c>
      <c r="J453" s="163" t="s">
        <v>4818</v>
      </c>
    </row>
    <row r="454" s="312" customFormat="true" ht="51" hidden="false" customHeight="false" outlineLevel="0" collapsed="false">
      <c r="A454" s="349" t="n">
        <v>59</v>
      </c>
      <c r="B454" s="84" t="s">
        <v>1749</v>
      </c>
      <c r="C454" s="48" t="s">
        <v>4819</v>
      </c>
      <c r="D454" s="349"/>
      <c r="E454" s="349" t="n">
        <v>11.2</v>
      </c>
      <c r="F454" s="319" t="s">
        <v>22</v>
      </c>
      <c r="G454" s="308" t="n">
        <v>34226</v>
      </c>
      <c r="H454" s="309" t="s">
        <v>23</v>
      </c>
      <c r="I454" s="310" t="s">
        <v>24</v>
      </c>
      <c r="J454" s="163" t="s">
        <v>4820</v>
      </c>
    </row>
    <row r="455" s="312" customFormat="true" ht="61.2" hidden="false" customHeight="false" outlineLevel="0" collapsed="false">
      <c r="A455" s="349" t="n">
        <v>60</v>
      </c>
      <c r="B455" s="84" t="s">
        <v>1749</v>
      </c>
      <c r="C455" s="48" t="s">
        <v>4821</v>
      </c>
      <c r="D455" s="349"/>
      <c r="E455" s="349" t="n">
        <v>12.4</v>
      </c>
      <c r="F455" s="319" t="s">
        <v>22</v>
      </c>
      <c r="G455" s="308" t="n">
        <v>34226</v>
      </c>
      <c r="H455" s="309" t="s">
        <v>23</v>
      </c>
      <c r="I455" s="310" t="s">
        <v>24</v>
      </c>
      <c r="J455" s="163" t="s">
        <v>4822</v>
      </c>
    </row>
    <row r="456" s="312" customFormat="true" ht="51" hidden="false" customHeight="false" outlineLevel="0" collapsed="false">
      <c r="A456" s="349" t="n">
        <v>61</v>
      </c>
      <c r="B456" s="84" t="s">
        <v>1749</v>
      </c>
      <c r="C456" s="48" t="s">
        <v>4823</v>
      </c>
      <c r="D456" s="349"/>
      <c r="E456" s="349" t="n">
        <v>10.8</v>
      </c>
      <c r="F456" s="319" t="s">
        <v>22</v>
      </c>
      <c r="G456" s="308" t="n">
        <v>34226</v>
      </c>
      <c r="H456" s="309" t="s">
        <v>23</v>
      </c>
      <c r="I456" s="310" t="s">
        <v>24</v>
      </c>
      <c r="J456" s="163" t="s">
        <v>4824</v>
      </c>
    </row>
    <row r="457" s="312" customFormat="true" ht="51" hidden="false" customHeight="false" outlineLevel="0" collapsed="false">
      <c r="A457" s="349" t="n">
        <v>62</v>
      </c>
      <c r="B457" s="84" t="s">
        <v>1749</v>
      </c>
      <c r="C457" s="48" t="s">
        <v>4825</v>
      </c>
      <c r="D457" s="349"/>
      <c r="E457" s="349" t="n">
        <v>16</v>
      </c>
      <c r="F457" s="319" t="s">
        <v>22</v>
      </c>
      <c r="G457" s="308" t="n">
        <v>34226</v>
      </c>
      <c r="H457" s="309" t="s">
        <v>23</v>
      </c>
      <c r="I457" s="310" t="s">
        <v>24</v>
      </c>
      <c r="J457" s="163" t="s">
        <v>4826</v>
      </c>
    </row>
    <row r="458" s="312" customFormat="true" ht="51" hidden="false" customHeight="false" outlineLevel="0" collapsed="false">
      <c r="A458" s="349" t="n">
        <v>63</v>
      </c>
      <c r="B458" s="84" t="s">
        <v>1749</v>
      </c>
      <c r="C458" s="48" t="s">
        <v>4827</v>
      </c>
      <c r="D458" s="349"/>
      <c r="E458" s="349" t="n">
        <v>15</v>
      </c>
      <c r="F458" s="319" t="s">
        <v>22</v>
      </c>
      <c r="G458" s="308" t="n">
        <v>34226</v>
      </c>
      <c r="H458" s="309" t="s">
        <v>23</v>
      </c>
      <c r="I458" s="310" t="s">
        <v>24</v>
      </c>
      <c r="J458" s="163" t="s">
        <v>4828</v>
      </c>
    </row>
    <row r="459" s="312" customFormat="true" ht="51" hidden="false" customHeight="false" outlineLevel="0" collapsed="false">
      <c r="A459" s="349" t="n">
        <v>64</v>
      </c>
      <c r="B459" s="84" t="s">
        <v>1749</v>
      </c>
      <c r="C459" s="48" t="s">
        <v>4829</v>
      </c>
      <c r="D459" s="349"/>
      <c r="E459" s="349" t="n">
        <v>8.1</v>
      </c>
      <c r="F459" s="319" t="s">
        <v>22</v>
      </c>
      <c r="G459" s="308" t="n">
        <v>34226</v>
      </c>
      <c r="H459" s="309" t="s">
        <v>99</v>
      </c>
      <c r="I459" s="310" t="s">
        <v>85</v>
      </c>
      <c r="J459" s="163" t="s">
        <v>4768</v>
      </c>
    </row>
    <row r="460" s="312" customFormat="true" ht="93" hidden="false" customHeight="true" outlineLevel="0" collapsed="false">
      <c r="A460" s="349" t="n">
        <v>65</v>
      </c>
      <c r="B460" s="84" t="s">
        <v>1749</v>
      </c>
      <c r="C460" s="48" t="s">
        <v>4830</v>
      </c>
      <c r="D460" s="349"/>
      <c r="E460" s="349" t="n">
        <v>10.2</v>
      </c>
      <c r="F460" s="319" t="s">
        <v>22</v>
      </c>
      <c r="G460" s="308" t="n">
        <v>34226</v>
      </c>
      <c r="H460" s="309" t="s">
        <v>23</v>
      </c>
      <c r="I460" s="310" t="s">
        <v>24</v>
      </c>
      <c r="J460" s="163" t="s">
        <v>4831</v>
      </c>
    </row>
    <row r="461" s="312" customFormat="true" ht="99" hidden="false" customHeight="true" outlineLevel="0" collapsed="false">
      <c r="A461" s="349" t="n">
        <v>66</v>
      </c>
      <c r="B461" s="84" t="s">
        <v>1749</v>
      </c>
      <c r="C461" s="48" t="s">
        <v>4832</v>
      </c>
      <c r="D461" s="349"/>
      <c r="E461" s="349" t="n">
        <v>16.5</v>
      </c>
      <c r="F461" s="319" t="s">
        <v>22</v>
      </c>
      <c r="G461" s="308" t="n">
        <v>34226</v>
      </c>
      <c r="H461" s="309" t="s">
        <v>23</v>
      </c>
      <c r="I461" s="310" t="s">
        <v>24</v>
      </c>
      <c r="J461" s="163" t="s">
        <v>4833</v>
      </c>
    </row>
    <row r="462" s="312" customFormat="true" ht="93" hidden="false" customHeight="true" outlineLevel="0" collapsed="false">
      <c r="A462" s="349" t="n">
        <v>67</v>
      </c>
      <c r="B462" s="84" t="s">
        <v>1749</v>
      </c>
      <c r="C462" s="48" t="s">
        <v>4834</v>
      </c>
      <c r="D462" s="349"/>
      <c r="E462" s="349" t="n">
        <v>24.5</v>
      </c>
      <c r="F462" s="319" t="s">
        <v>22</v>
      </c>
      <c r="G462" s="308" t="n">
        <v>34226</v>
      </c>
      <c r="H462" s="309" t="s">
        <v>23</v>
      </c>
      <c r="I462" s="310" t="s">
        <v>24</v>
      </c>
      <c r="J462" s="163" t="s">
        <v>4835</v>
      </c>
    </row>
    <row r="463" s="312" customFormat="true" ht="89.4" hidden="false" customHeight="true" outlineLevel="0" collapsed="false">
      <c r="A463" s="349" t="n">
        <v>68</v>
      </c>
      <c r="B463" s="84" t="s">
        <v>1749</v>
      </c>
      <c r="C463" s="48" t="s">
        <v>4836</v>
      </c>
      <c r="D463" s="349"/>
      <c r="E463" s="349" t="n">
        <v>8.4</v>
      </c>
      <c r="F463" s="319" t="s">
        <v>22</v>
      </c>
      <c r="G463" s="308" t="n">
        <v>34226</v>
      </c>
      <c r="H463" s="309" t="s">
        <v>23</v>
      </c>
      <c r="I463" s="310" t="s">
        <v>24</v>
      </c>
      <c r="J463" s="163" t="s">
        <v>4837</v>
      </c>
    </row>
    <row r="464" s="312" customFormat="true" ht="51" hidden="false" customHeight="false" outlineLevel="0" collapsed="false">
      <c r="A464" s="349" t="n">
        <v>69</v>
      </c>
      <c r="B464" s="84" t="s">
        <v>1749</v>
      </c>
      <c r="C464" s="48" t="s">
        <v>4838</v>
      </c>
      <c r="D464" s="349"/>
      <c r="E464" s="349" t="n">
        <v>16.1</v>
      </c>
      <c r="F464" s="319" t="s">
        <v>22</v>
      </c>
      <c r="G464" s="308" t="n">
        <v>34226</v>
      </c>
      <c r="H464" s="309" t="s">
        <v>23</v>
      </c>
      <c r="I464" s="310" t="s">
        <v>24</v>
      </c>
      <c r="J464" s="163" t="s">
        <v>4839</v>
      </c>
    </row>
    <row r="465" s="312" customFormat="true" ht="51" hidden="false" customHeight="false" outlineLevel="0" collapsed="false">
      <c r="A465" s="349" t="n">
        <v>70</v>
      </c>
      <c r="B465" s="84" t="s">
        <v>1749</v>
      </c>
      <c r="C465" s="48" t="s">
        <v>4840</v>
      </c>
      <c r="D465" s="349"/>
      <c r="E465" s="349" t="n">
        <v>16.2</v>
      </c>
      <c r="F465" s="319" t="s">
        <v>22</v>
      </c>
      <c r="G465" s="308" t="n">
        <v>34226</v>
      </c>
      <c r="H465" s="309" t="s">
        <v>23</v>
      </c>
      <c r="I465" s="310" t="s">
        <v>24</v>
      </c>
      <c r="J465" s="163" t="s">
        <v>4841</v>
      </c>
    </row>
    <row r="466" s="312" customFormat="true" ht="52.8" hidden="false" customHeight="false" outlineLevel="0" collapsed="false">
      <c r="A466" s="349" t="n">
        <v>71</v>
      </c>
      <c r="B466" s="84" t="s">
        <v>1749</v>
      </c>
      <c r="C466" s="48" t="s">
        <v>4842</v>
      </c>
      <c r="D466" s="84" t="s">
        <v>4843</v>
      </c>
      <c r="E466" s="349" t="n">
        <v>44</v>
      </c>
      <c r="F466" s="160" t="s">
        <v>2000</v>
      </c>
      <c r="G466" s="59" t="n">
        <v>41771</v>
      </c>
      <c r="H466" s="329" t="s">
        <v>23</v>
      </c>
      <c r="I466" s="329" t="s">
        <v>24</v>
      </c>
      <c r="J466" s="163" t="s">
        <v>4844</v>
      </c>
    </row>
    <row r="467" s="312" customFormat="true" ht="52.8" hidden="false" customHeight="false" outlineLevel="0" collapsed="false">
      <c r="A467" s="349" t="n">
        <v>72</v>
      </c>
      <c r="B467" s="84" t="s">
        <v>1749</v>
      </c>
      <c r="C467" s="48" t="s">
        <v>4845</v>
      </c>
      <c r="D467" s="84" t="s">
        <v>4846</v>
      </c>
      <c r="E467" s="349" t="n">
        <v>38</v>
      </c>
      <c r="F467" s="160" t="s">
        <v>2000</v>
      </c>
      <c r="G467" s="59" t="n">
        <v>41771</v>
      </c>
      <c r="H467" s="329" t="s">
        <v>23</v>
      </c>
      <c r="I467" s="329" t="s">
        <v>24</v>
      </c>
      <c r="J467" s="163" t="s">
        <v>4847</v>
      </c>
    </row>
    <row r="468" s="312" customFormat="true" ht="52.8" hidden="false" customHeight="false" outlineLevel="0" collapsed="false">
      <c r="A468" s="349" t="n">
        <v>73</v>
      </c>
      <c r="B468" s="84" t="s">
        <v>1749</v>
      </c>
      <c r="C468" s="48" t="s">
        <v>4848</v>
      </c>
      <c r="D468" s="84" t="s">
        <v>4849</v>
      </c>
      <c r="E468" s="349" t="n">
        <v>42</v>
      </c>
      <c r="F468" s="160" t="s">
        <v>2000</v>
      </c>
      <c r="G468" s="59" t="n">
        <v>41771</v>
      </c>
      <c r="H468" s="329" t="s">
        <v>23</v>
      </c>
      <c r="I468" s="329" t="s">
        <v>24</v>
      </c>
      <c r="J468" s="163" t="s">
        <v>4850</v>
      </c>
    </row>
    <row r="469" s="312" customFormat="true" ht="52.8" hidden="false" customHeight="false" outlineLevel="0" collapsed="false">
      <c r="A469" s="349" t="n">
        <v>74</v>
      </c>
      <c r="B469" s="84" t="s">
        <v>1749</v>
      </c>
      <c r="C469" s="48" t="s">
        <v>4851</v>
      </c>
      <c r="D469" s="84" t="s">
        <v>4852</v>
      </c>
      <c r="E469" s="349" t="n">
        <v>44</v>
      </c>
      <c r="F469" s="160" t="s">
        <v>2000</v>
      </c>
      <c r="G469" s="59" t="n">
        <v>41771</v>
      </c>
      <c r="H469" s="329" t="s">
        <v>23</v>
      </c>
      <c r="I469" s="329" t="s">
        <v>24</v>
      </c>
      <c r="J469" s="163" t="s">
        <v>4853</v>
      </c>
    </row>
    <row r="470" s="312" customFormat="true" ht="26.4" hidden="false" customHeight="false" outlineLevel="0" collapsed="false">
      <c r="A470" s="349" t="n">
        <v>75</v>
      </c>
      <c r="B470" s="84" t="s">
        <v>1749</v>
      </c>
      <c r="C470" s="48" t="s">
        <v>4854</v>
      </c>
      <c r="D470" s="99" t="s">
        <v>1990</v>
      </c>
      <c r="E470" s="349" t="n">
        <v>155.8</v>
      </c>
      <c r="F470" s="160" t="s">
        <v>331</v>
      </c>
      <c r="G470" s="159" t="s">
        <v>1991</v>
      </c>
      <c r="H470" s="329" t="s">
        <v>23</v>
      </c>
      <c r="I470" s="329" t="s">
        <v>24</v>
      </c>
      <c r="J470" s="163" t="s">
        <v>1992</v>
      </c>
    </row>
    <row r="471" s="312" customFormat="true" ht="26.4" hidden="false" customHeight="false" outlineLevel="0" collapsed="false">
      <c r="A471" s="349" t="n">
        <v>76</v>
      </c>
      <c r="B471" s="84" t="s">
        <v>1749</v>
      </c>
      <c r="C471" s="48" t="s">
        <v>4855</v>
      </c>
      <c r="D471" s="99" t="s">
        <v>1990</v>
      </c>
      <c r="E471" s="349" t="n">
        <v>183</v>
      </c>
      <c r="F471" s="160" t="s">
        <v>331</v>
      </c>
      <c r="G471" s="159" t="s">
        <v>1991</v>
      </c>
      <c r="H471" s="329" t="s">
        <v>23</v>
      </c>
      <c r="I471" s="329" t="s">
        <v>24</v>
      </c>
      <c r="J471" s="163" t="s">
        <v>1992</v>
      </c>
    </row>
    <row r="472" s="312" customFormat="true" ht="13.2" hidden="false" customHeight="false" outlineLevel="0" collapsed="false">
      <c r="A472" s="349"/>
      <c r="B472" s="84"/>
      <c r="C472" s="50"/>
      <c r="D472" s="349"/>
      <c r="E472" s="349"/>
      <c r="F472" s="349"/>
      <c r="G472" s="59"/>
      <c r="H472" s="329"/>
      <c r="I472" s="329"/>
      <c r="J472" s="407"/>
    </row>
    <row r="473" s="312" customFormat="true" ht="45.6" hidden="false" customHeight="false" outlineLevel="0" collapsed="false">
      <c r="A473" s="302" t="n">
        <v>1</v>
      </c>
      <c r="B473" s="303" t="s">
        <v>2021</v>
      </c>
      <c r="C473" s="304" t="s">
        <v>4856</v>
      </c>
      <c r="D473" s="333" t="n">
        <v>43</v>
      </c>
      <c r="E473" s="306" t="n">
        <v>33.8</v>
      </c>
      <c r="F473" s="307" t="s">
        <v>331</v>
      </c>
      <c r="G473" s="308" t="n">
        <v>38195</v>
      </c>
      <c r="H473" s="309" t="s">
        <v>23</v>
      </c>
      <c r="I473" s="310" t="s">
        <v>24</v>
      </c>
      <c r="J473" s="311" t="s">
        <v>4857</v>
      </c>
    </row>
    <row r="474" s="312" customFormat="true" ht="91.8" hidden="false" customHeight="true" outlineLevel="0" collapsed="false">
      <c r="A474" s="302" t="n">
        <v>2</v>
      </c>
      <c r="B474" s="303" t="s">
        <v>2021</v>
      </c>
      <c r="C474" s="322" t="s">
        <v>4858</v>
      </c>
      <c r="D474" s="333" t="n">
        <v>42</v>
      </c>
      <c r="E474" s="306" t="n">
        <v>1023.7</v>
      </c>
      <c r="F474" s="307" t="s">
        <v>4859</v>
      </c>
      <c r="G474" s="308" t="n">
        <v>37477</v>
      </c>
      <c r="H474" s="309" t="s">
        <v>23</v>
      </c>
      <c r="I474" s="310" t="s">
        <v>24</v>
      </c>
      <c r="J474" s="129" t="s">
        <v>4860</v>
      </c>
    </row>
    <row r="475" s="312" customFormat="true" ht="66" hidden="false" customHeight="false" outlineLevel="0" collapsed="false">
      <c r="A475" s="302" t="n">
        <v>3</v>
      </c>
      <c r="B475" s="303" t="s">
        <v>2021</v>
      </c>
      <c r="C475" s="322" t="s">
        <v>4861</v>
      </c>
      <c r="D475" s="333" t="n">
        <v>55593</v>
      </c>
      <c r="E475" s="306" t="n">
        <v>28.2</v>
      </c>
      <c r="F475" s="409" t="s">
        <v>4862</v>
      </c>
      <c r="G475" s="415" t="s">
        <v>4863</v>
      </c>
      <c r="H475" s="309" t="s">
        <v>23</v>
      </c>
      <c r="I475" s="310" t="s">
        <v>24</v>
      </c>
      <c r="J475" s="121" t="s">
        <v>2083</v>
      </c>
    </row>
    <row r="476" s="312" customFormat="true" ht="26.4" hidden="false" customHeight="false" outlineLevel="0" collapsed="false">
      <c r="A476" s="302" t="n">
        <v>4</v>
      </c>
      <c r="B476" s="303" t="s">
        <v>2021</v>
      </c>
      <c r="C476" s="322" t="s">
        <v>4864</v>
      </c>
      <c r="D476" s="333" t="n">
        <v>35</v>
      </c>
      <c r="E476" s="306" t="n">
        <v>33.5</v>
      </c>
      <c r="F476" s="409" t="s">
        <v>4865</v>
      </c>
      <c r="G476" s="416" t="n">
        <v>36156</v>
      </c>
      <c r="H476" s="309" t="s">
        <v>23</v>
      </c>
      <c r="I476" s="310" t="s">
        <v>24</v>
      </c>
      <c r="J476" s="121" t="s">
        <v>2045</v>
      </c>
    </row>
    <row r="477" s="312" customFormat="true" ht="52.8" hidden="false" customHeight="false" outlineLevel="0" collapsed="false">
      <c r="A477" s="302" t="n">
        <v>5</v>
      </c>
      <c r="B477" s="303" t="s">
        <v>2021</v>
      </c>
      <c r="C477" s="304" t="s">
        <v>4866</v>
      </c>
      <c r="D477" s="417" t="n">
        <v>564</v>
      </c>
      <c r="E477" s="306" t="n">
        <v>71</v>
      </c>
      <c r="F477" s="409" t="s">
        <v>4867</v>
      </c>
      <c r="G477" s="415" t="n">
        <v>34257</v>
      </c>
      <c r="H477" s="309" t="s">
        <v>23</v>
      </c>
      <c r="I477" s="310" t="s">
        <v>24</v>
      </c>
      <c r="J477" s="345" t="s">
        <v>2078</v>
      </c>
    </row>
    <row r="478" s="312" customFormat="true" ht="52.8" hidden="false" customHeight="false" outlineLevel="0" collapsed="false">
      <c r="A478" s="302" t="n">
        <v>6</v>
      </c>
      <c r="B478" s="303" t="s">
        <v>2021</v>
      </c>
      <c r="C478" s="304" t="s">
        <v>4868</v>
      </c>
      <c r="D478" s="226" t="n">
        <v>55790</v>
      </c>
      <c r="E478" s="306" t="n">
        <v>35.3</v>
      </c>
      <c r="F478" s="409" t="s">
        <v>4867</v>
      </c>
      <c r="G478" s="416" t="n">
        <v>34226</v>
      </c>
      <c r="H478" s="309" t="s">
        <v>23</v>
      </c>
      <c r="I478" s="310" t="s">
        <v>24</v>
      </c>
      <c r="J478" s="345" t="s">
        <v>2078</v>
      </c>
    </row>
    <row r="479" s="312" customFormat="true" ht="26.4" hidden="false" customHeight="false" outlineLevel="0" collapsed="false">
      <c r="A479" s="302" t="n">
        <v>7</v>
      </c>
      <c r="B479" s="303" t="s">
        <v>2021</v>
      </c>
      <c r="C479" s="226" t="s">
        <v>4869</v>
      </c>
      <c r="D479" s="333" t="n">
        <v>55762</v>
      </c>
      <c r="E479" s="306" t="n">
        <v>34.8</v>
      </c>
      <c r="F479" s="409" t="s">
        <v>4865</v>
      </c>
      <c r="G479" s="416" t="n">
        <v>35058</v>
      </c>
      <c r="H479" s="309" t="s">
        <v>23</v>
      </c>
      <c r="I479" s="310" t="s">
        <v>24</v>
      </c>
      <c r="J479" s="121" t="s">
        <v>2045</v>
      </c>
    </row>
    <row r="480" s="312" customFormat="true" ht="97.8" hidden="false" customHeight="true" outlineLevel="0" collapsed="false">
      <c r="A480" s="302" t="n">
        <v>8</v>
      </c>
      <c r="B480" s="303" t="s">
        <v>2021</v>
      </c>
      <c r="C480" s="37" t="s">
        <v>4870</v>
      </c>
      <c r="D480" s="333" t="n">
        <v>46</v>
      </c>
      <c r="E480" s="306" t="n">
        <v>34.9</v>
      </c>
      <c r="F480" s="197" t="s">
        <v>122</v>
      </c>
      <c r="G480" s="198" t="n">
        <v>40466</v>
      </c>
      <c r="H480" s="309" t="s">
        <v>23</v>
      </c>
      <c r="I480" s="310" t="s">
        <v>24</v>
      </c>
      <c r="J480" s="121" t="s">
        <v>4871</v>
      </c>
    </row>
    <row r="481" s="312" customFormat="true" ht="47.4" hidden="false" customHeight="true" outlineLevel="0" collapsed="false">
      <c r="A481" s="302" t="n">
        <v>1</v>
      </c>
      <c r="B481" s="303" t="s">
        <v>2106</v>
      </c>
      <c r="C481" s="322" t="s">
        <v>4872</v>
      </c>
      <c r="D481" s="333" t="n">
        <v>8</v>
      </c>
      <c r="E481" s="306" t="n">
        <v>18</v>
      </c>
      <c r="F481" s="319" t="s">
        <v>22</v>
      </c>
      <c r="G481" s="308" t="n">
        <v>34226</v>
      </c>
      <c r="H481" s="309" t="s">
        <v>23</v>
      </c>
      <c r="I481" s="310" t="s">
        <v>24</v>
      </c>
      <c r="J481" s="129" t="s">
        <v>4873</v>
      </c>
    </row>
    <row r="482" s="312" customFormat="true" ht="76.2" hidden="false" customHeight="true" outlineLevel="0" collapsed="false">
      <c r="A482" s="302" t="n">
        <v>2</v>
      </c>
      <c r="B482" s="303" t="s">
        <v>2106</v>
      </c>
      <c r="C482" s="322" t="s">
        <v>4874</v>
      </c>
      <c r="D482" s="333" t="n">
        <v>6</v>
      </c>
      <c r="E482" s="306" t="n">
        <v>324.4</v>
      </c>
      <c r="F482" s="319" t="s">
        <v>22</v>
      </c>
      <c r="G482" s="308" t="n">
        <v>34226</v>
      </c>
      <c r="H482" s="309" t="s">
        <v>23</v>
      </c>
      <c r="I482" s="310" t="s">
        <v>24</v>
      </c>
      <c r="J482" s="129" t="s">
        <v>4875</v>
      </c>
    </row>
    <row r="483" s="312" customFormat="true" ht="34.2" hidden="false" customHeight="false" outlineLevel="0" collapsed="false">
      <c r="A483" s="302" t="n">
        <v>3</v>
      </c>
      <c r="B483" s="303" t="s">
        <v>2106</v>
      </c>
      <c r="C483" s="322" t="s">
        <v>4876</v>
      </c>
      <c r="D483" s="333" t="n">
        <v>6</v>
      </c>
      <c r="E483" s="306" t="n">
        <v>34.7</v>
      </c>
      <c r="F483" s="319" t="s">
        <v>22</v>
      </c>
      <c r="G483" s="308" t="n">
        <v>34226</v>
      </c>
      <c r="H483" s="309" t="s">
        <v>23</v>
      </c>
      <c r="I483" s="310" t="s">
        <v>24</v>
      </c>
      <c r="J483" s="129" t="s">
        <v>4877</v>
      </c>
    </row>
    <row r="484" s="312" customFormat="true" ht="26.4" hidden="false" customHeight="false" outlineLevel="0" collapsed="false">
      <c r="A484" s="302" t="n">
        <v>4</v>
      </c>
      <c r="B484" s="303" t="s">
        <v>2106</v>
      </c>
      <c r="C484" s="322" t="s">
        <v>4878</v>
      </c>
      <c r="D484" s="333" t="n">
        <v>7</v>
      </c>
      <c r="E484" s="306" t="n">
        <v>157.1</v>
      </c>
      <c r="F484" s="319" t="s">
        <v>22</v>
      </c>
      <c r="G484" s="308" t="n">
        <v>34226</v>
      </c>
      <c r="H484" s="309" t="s">
        <v>23</v>
      </c>
      <c r="I484" s="310" t="s">
        <v>24</v>
      </c>
      <c r="J484" s="129" t="s">
        <v>4879</v>
      </c>
    </row>
    <row r="485" s="312" customFormat="true" ht="26.4" hidden="false" customHeight="false" outlineLevel="0" collapsed="false">
      <c r="A485" s="302" t="n">
        <v>5</v>
      </c>
      <c r="B485" s="303" t="s">
        <v>2106</v>
      </c>
      <c r="C485" s="322" t="s">
        <v>4880</v>
      </c>
      <c r="D485" s="333" t="n">
        <v>36</v>
      </c>
      <c r="E485" s="306" t="n">
        <v>33.7</v>
      </c>
      <c r="F485" s="409" t="s">
        <v>1094</v>
      </c>
      <c r="G485" s="198" t="n">
        <v>42030</v>
      </c>
      <c r="H485" s="310" t="s">
        <v>4881</v>
      </c>
      <c r="I485" s="310" t="s">
        <v>24</v>
      </c>
      <c r="J485" s="121" t="s">
        <v>2122</v>
      </c>
    </row>
    <row r="486" s="312" customFormat="true" ht="26.4" hidden="false" customHeight="false" outlineLevel="0" collapsed="false">
      <c r="A486" s="302" t="n">
        <v>6</v>
      </c>
      <c r="B486" s="303" t="s">
        <v>2106</v>
      </c>
      <c r="C486" s="322" t="s">
        <v>4882</v>
      </c>
      <c r="D486" s="333" t="n">
        <v>34</v>
      </c>
      <c r="E486" s="306" t="n">
        <v>40.8</v>
      </c>
      <c r="F486" s="409" t="s">
        <v>1683</v>
      </c>
      <c r="G486" s="198" t="n">
        <v>35986</v>
      </c>
      <c r="H486" s="309" t="s">
        <v>23</v>
      </c>
      <c r="I486" s="310" t="s">
        <v>24</v>
      </c>
      <c r="J486" s="345" t="s">
        <v>2140</v>
      </c>
    </row>
    <row r="487" s="312" customFormat="true" ht="26.4" hidden="false" customHeight="false" outlineLevel="0" collapsed="false">
      <c r="A487" s="302" t="n">
        <v>7</v>
      </c>
      <c r="B487" s="303" t="s">
        <v>2106</v>
      </c>
      <c r="C487" s="322" t="s">
        <v>4883</v>
      </c>
      <c r="D487" s="333" t="n">
        <v>30</v>
      </c>
      <c r="E487" s="306" t="n">
        <v>27.2</v>
      </c>
      <c r="F487" s="409" t="s">
        <v>1094</v>
      </c>
      <c r="G487" s="198" t="n">
        <v>42030</v>
      </c>
      <c r="H487" s="310" t="s">
        <v>4881</v>
      </c>
      <c r="I487" s="310" t="s">
        <v>24</v>
      </c>
      <c r="J487" s="121" t="s">
        <v>2122</v>
      </c>
    </row>
    <row r="488" s="312" customFormat="true" ht="26.4" hidden="false" customHeight="false" outlineLevel="0" collapsed="false">
      <c r="A488" s="302" t="n">
        <v>8</v>
      </c>
      <c r="B488" s="303" t="s">
        <v>2106</v>
      </c>
      <c r="C488" s="418" t="s">
        <v>4884</v>
      </c>
      <c r="D488" s="226" t="n">
        <v>55760</v>
      </c>
      <c r="E488" s="306" t="n">
        <v>35.6</v>
      </c>
      <c r="F488" s="409" t="s">
        <v>1683</v>
      </c>
      <c r="G488" s="198" t="n">
        <v>36499</v>
      </c>
      <c r="H488" s="310" t="s">
        <v>4881</v>
      </c>
      <c r="I488" s="310" t="s">
        <v>24</v>
      </c>
      <c r="J488" s="345" t="s">
        <v>2140</v>
      </c>
    </row>
    <row r="489" s="312" customFormat="true" ht="48" hidden="false" customHeight="false" outlineLevel="0" collapsed="false">
      <c r="A489" s="302" t="n">
        <v>9</v>
      </c>
      <c r="B489" s="303" t="s">
        <v>2106</v>
      </c>
      <c r="C489" s="37" t="s">
        <v>4885</v>
      </c>
      <c r="D489" s="333" t="n">
        <v>55832</v>
      </c>
      <c r="E489" s="306" t="n">
        <v>38</v>
      </c>
      <c r="F489" s="409" t="s">
        <v>4865</v>
      </c>
      <c r="G489" s="198" t="n">
        <v>41687</v>
      </c>
      <c r="H489" s="310" t="s">
        <v>4881</v>
      </c>
      <c r="I489" s="310" t="s">
        <v>24</v>
      </c>
      <c r="J489" s="121" t="s">
        <v>4886</v>
      </c>
    </row>
    <row r="490" s="312" customFormat="true" ht="34.2" hidden="false" customHeight="false" outlineLevel="0" collapsed="false">
      <c r="A490" s="302" t="n">
        <v>1</v>
      </c>
      <c r="B490" s="303" t="s">
        <v>2170</v>
      </c>
      <c r="C490" s="322" t="s">
        <v>4887</v>
      </c>
      <c r="D490" s="419" t="s">
        <v>4888</v>
      </c>
      <c r="E490" s="306" t="n">
        <v>59.2</v>
      </c>
      <c r="F490" s="307" t="s">
        <v>22</v>
      </c>
      <c r="G490" s="308" t="n">
        <v>34226</v>
      </c>
      <c r="H490" s="309" t="s">
        <v>23</v>
      </c>
      <c r="I490" s="310" t="s">
        <v>24</v>
      </c>
      <c r="J490" s="129" t="s">
        <v>4889</v>
      </c>
    </row>
    <row r="491" s="312" customFormat="true" ht="34.2" hidden="false" customHeight="false" outlineLevel="0" collapsed="false">
      <c r="A491" s="302" t="n">
        <v>2</v>
      </c>
      <c r="B491" s="303" t="s">
        <v>2170</v>
      </c>
      <c r="C491" s="322" t="s">
        <v>4890</v>
      </c>
      <c r="D491" s="419" t="s">
        <v>4891</v>
      </c>
      <c r="E491" s="306" t="n">
        <v>222.9</v>
      </c>
      <c r="F491" s="307" t="s">
        <v>331</v>
      </c>
      <c r="G491" s="308" t="n">
        <v>34226</v>
      </c>
      <c r="H491" s="309" t="s">
        <v>23</v>
      </c>
      <c r="I491" s="310" t="s">
        <v>24</v>
      </c>
      <c r="J491" s="129" t="s">
        <v>4892</v>
      </c>
    </row>
    <row r="492" s="312" customFormat="true" ht="34.2" hidden="false" customHeight="false" outlineLevel="0" collapsed="false">
      <c r="A492" s="302" t="n">
        <v>3</v>
      </c>
      <c r="B492" s="303" t="s">
        <v>2170</v>
      </c>
      <c r="C492" s="322" t="s">
        <v>4893</v>
      </c>
      <c r="D492" s="333" t="s">
        <v>4888</v>
      </c>
      <c r="E492" s="306" t="n">
        <v>797.6</v>
      </c>
      <c r="F492" s="307" t="s">
        <v>22</v>
      </c>
      <c r="G492" s="308" t="n">
        <v>34226</v>
      </c>
      <c r="H492" s="309" t="s">
        <v>23</v>
      </c>
      <c r="I492" s="310" t="s">
        <v>24</v>
      </c>
      <c r="J492" s="129" t="s">
        <v>4894</v>
      </c>
    </row>
    <row r="493" s="312" customFormat="true" ht="39.6" hidden="false" customHeight="false" outlineLevel="0" collapsed="false">
      <c r="A493" s="302" t="n">
        <v>4</v>
      </c>
      <c r="B493" s="303" t="s">
        <v>2170</v>
      </c>
      <c r="C493" s="322" t="s">
        <v>4895</v>
      </c>
      <c r="D493" s="419" t="s">
        <v>4896</v>
      </c>
      <c r="E493" s="306" t="n">
        <v>32</v>
      </c>
      <c r="F493" s="307" t="s">
        <v>4897</v>
      </c>
      <c r="G493" s="308" t="n">
        <v>34226</v>
      </c>
      <c r="H493" s="309" t="s">
        <v>23</v>
      </c>
      <c r="I493" s="310" t="s">
        <v>24</v>
      </c>
      <c r="J493" s="160" t="s">
        <v>2250</v>
      </c>
    </row>
    <row r="494" s="312" customFormat="true" ht="48" hidden="false" customHeight="false" outlineLevel="0" collapsed="false">
      <c r="A494" s="302" t="n">
        <v>5</v>
      </c>
      <c r="B494" s="303" t="s">
        <v>2170</v>
      </c>
      <c r="C494" s="97" t="s">
        <v>4898</v>
      </c>
      <c r="D494" s="55" t="s">
        <v>4899</v>
      </c>
      <c r="E494" s="306" t="n">
        <v>392.5</v>
      </c>
      <c r="F494" s="307" t="s">
        <v>4900</v>
      </c>
      <c r="G494" s="308" t="n">
        <v>41719</v>
      </c>
      <c r="H494" s="309" t="s">
        <v>23</v>
      </c>
      <c r="I494" s="310" t="s">
        <v>24</v>
      </c>
      <c r="J494" s="160" t="s">
        <v>4901</v>
      </c>
    </row>
    <row r="495" s="312" customFormat="true" ht="34.2" hidden="false" customHeight="false" outlineLevel="0" collapsed="false">
      <c r="A495" s="302" t="n">
        <v>1</v>
      </c>
      <c r="B495" s="303" t="s">
        <v>2275</v>
      </c>
      <c r="C495" s="322" t="s">
        <v>4902</v>
      </c>
      <c r="D495" s="333" t="n">
        <v>12</v>
      </c>
      <c r="E495" s="306" t="n">
        <v>645</v>
      </c>
      <c r="F495" s="319" t="s">
        <v>22</v>
      </c>
      <c r="G495" s="308" t="n">
        <v>34226</v>
      </c>
      <c r="H495" s="309" t="s">
        <v>23</v>
      </c>
      <c r="I495" s="310" t="s">
        <v>24</v>
      </c>
      <c r="J495" s="129" t="s">
        <v>4903</v>
      </c>
    </row>
    <row r="496" s="312" customFormat="true" ht="65.4" hidden="false" customHeight="true" outlineLevel="0" collapsed="false">
      <c r="A496" s="302" t="n">
        <v>2</v>
      </c>
      <c r="B496" s="303" t="s">
        <v>2275</v>
      </c>
      <c r="C496" s="322" t="s">
        <v>4904</v>
      </c>
      <c r="D496" s="333" t="n">
        <v>13</v>
      </c>
      <c r="E496" s="306" t="n">
        <v>665.5</v>
      </c>
      <c r="F496" s="319" t="s">
        <v>22</v>
      </c>
      <c r="G496" s="308" t="n">
        <v>34226</v>
      </c>
      <c r="H496" s="309" t="s">
        <v>23</v>
      </c>
      <c r="I496" s="310" t="s">
        <v>24</v>
      </c>
      <c r="J496" s="129" t="s">
        <v>4905</v>
      </c>
    </row>
    <row r="497" s="312" customFormat="true" ht="70.8" hidden="false" customHeight="true" outlineLevel="0" collapsed="false">
      <c r="A497" s="302" t="n">
        <v>3</v>
      </c>
      <c r="B497" s="303" t="s">
        <v>2275</v>
      </c>
      <c r="C497" s="322" t="s">
        <v>4906</v>
      </c>
      <c r="D497" s="333" t="n">
        <v>17</v>
      </c>
      <c r="E497" s="306" t="n">
        <v>43.1</v>
      </c>
      <c r="F497" s="319" t="s">
        <v>22</v>
      </c>
      <c r="G497" s="308" t="n">
        <v>34226</v>
      </c>
      <c r="H497" s="309" t="s">
        <v>23</v>
      </c>
      <c r="I497" s="310" t="s">
        <v>24</v>
      </c>
      <c r="J497" s="129" t="s">
        <v>4907</v>
      </c>
    </row>
    <row r="498" s="312" customFormat="true" ht="34.2" hidden="false" customHeight="false" outlineLevel="0" collapsed="false">
      <c r="A498" s="302" t="n">
        <v>4</v>
      </c>
      <c r="B498" s="303" t="s">
        <v>2275</v>
      </c>
      <c r="C498" s="322" t="s">
        <v>4908</v>
      </c>
      <c r="D498" s="333" t="n">
        <v>14</v>
      </c>
      <c r="E498" s="306" t="n">
        <v>39.7</v>
      </c>
      <c r="F498" s="319" t="s">
        <v>22</v>
      </c>
      <c r="G498" s="308" t="n">
        <v>34226</v>
      </c>
      <c r="H498" s="309" t="s">
        <v>23</v>
      </c>
      <c r="I498" s="310" t="s">
        <v>24</v>
      </c>
      <c r="J498" s="129" t="s">
        <v>4909</v>
      </c>
    </row>
    <row r="499" s="312" customFormat="true" ht="34.2" hidden="false" customHeight="false" outlineLevel="0" collapsed="false">
      <c r="A499" s="302" t="n">
        <v>5</v>
      </c>
      <c r="B499" s="303" t="s">
        <v>2275</v>
      </c>
      <c r="C499" s="322" t="s">
        <v>4910</v>
      </c>
      <c r="D499" s="333" t="n">
        <v>44</v>
      </c>
      <c r="E499" s="306" t="n">
        <v>29.6</v>
      </c>
      <c r="F499" s="307" t="s">
        <v>331</v>
      </c>
      <c r="G499" s="308" t="n">
        <v>34226</v>
      </c>
      <c r="H499" s="309" t="s">
        <v>23</v>
      </c>
      <c r="I499" s="310" t="s">
        <v>24</v>
      </c>
      <c r="J499" s="129" t="s">
        <v>4911</v>
      </c>
    </row>
    <row r="500" s="312" customFormat="true" ht="26.4" hidden="false" customHeight="false" outlineLevel="0" collapsed="false">
      <c r="A500" s="302" t="n">
        <v>6</v>
      </c>
      <c r="B500" s="303" t="s">
        <v>2275</v>
      </c>
      <c r="C500" s="43" t="s">
        <v>4912</v>
      </c>
      <c r="D500" s="333" t="n">
        <v>26</v>
      </c>
      <c r="E500" s="306" t="n">
        <v>51.1</v>
      </c>
      <c r="F500" s="319" t="s">
        <v>22</v>
      </c>
      <c r="G500" s="308" t="n">
        <v>34226</v>
      </c>
      <c r="H500" s="309" t="s">
        <v>23</v>
      </c>
      <c r="I500" s="310" t="s">
        <v>24</v>
      </c>
      <c r="J500" s="117" t="s">
        <v>4913</v>
      </c>
    </row>
    <row r="501" s="312" customFormat="true" ht="26.4" hidden="false" customHeight="false" outlineLevel="0" collapsed="false">
      <c r="A501" s="302" t="n">
        <v>7</v>
      </c>
      <c r="B501" s="303" t="s">
        <v>2275</v>
      </c>
      <c r="C501" s="43" t="s">
        <v>4914</v>
      </c>
      <c r="D501" s="333" t="n">
        <v>50070</v>
      </c>
      <c r="E501" s="306" t="n">
        <v>12.6</v>
      </c>
      <c r="F501" s="319" t="s">
        <v>22</v>
      </c>
      <c r="G501" s="308" t="n">
        <v>34226</v>
      </c>
      <c r="H501" s="309" t="s">
        <v>23</v>
      </c>
      <c r="I501" s="310" t="s">
        <v>24</v>
      </c>
      <c r="J501" s="117" t="s">
        <v>4915</v>
      </c>
    </row>
    <row r="502" s="312" customFormat="true" ht="26.4" hidden="false" customHeight="false" outlineLevel="0" collapsed="false">
      <c r="A502" s="302" t="n">
        <v>8</v>
      </c>
      <c r="B502" s="303" t="s">
        <v>2275</v>
      </c>
      <c r="C502" s="43" t="s">
        <v>4916</v>
      </c>
      <c r="D502" s="333" t="n">
        <v>27</v>
      </c>
      <c r="E502" s="306" t="n">
        <v>24.7</v>
      </c>
      <c r="F502" s="319" t="s">
        <v>22</v>
      </c>
      <c r="G502" s="308" t="n">
        <v>34226</v>
      </c>
      <c r="H502" s="309" t="s">
        <v>23</v>
      </c>
      <c r="I502" s="310" t="s">
        <v>24</v>
      </c>
      <c r="J502" s="117" t="s">
        <v>4917</v>
      </c>
    </row>
    <row r="503" s="312" customFormat="true" ht="26.4" hidden="false" customHeight="false" outlineLevel="0" collapsed="false">
      <c r="A503" s="302" t="n">
        <v>9</v>
      </c>
      <c r="B503" s="303" t="s">
        <v>2275</v>
      </c>
      <c r="C503" s="43" t="s">
        <v>4918</v>
      </c>
      <c r="D503" s="333" t="n">
        <v>24</v>
      </c>
      <c r="E503" s="306" t="n">
        <v>16.9</v>
      </c>
      <c r="F503" s="319" t="s">
        <v>22</v>
      </c>
      <c r="G503" s="308" t="n">
        <v>34226</v>
      </c>
      <c r="H503" s="309" t="s">
        <v>23</v>
      </c>
      <c r="I503" s="310" t="s">
        <v>24</v>
      </c>
      <c r="J503" s="117" t="s">
        <v>4919</v>
      </c>
    </row>
    <row r="504" s="312" customFormat="true" ht="26.4" hidden="false" customHeight="false" outlineLevel="0" collapsed="false">
      <c r="A504" s="302" t="n">
        <v>10</v>
      </c>
      <c r="B504" s="303" t="s">
        <v>2275</v>
      </c>
      <c r="C504" s="43" t="s">
        <v>4920</v>
      </c>
      <c r="D504" s="333" t="n">
        <v>25</v>
      </c>
      <c r="E504" s="306" t="n">
        <v>14.8</v>
      </c>
      <c r="F504" s="319" t="s">
        <v>22</v>
      </c>
      <c r="G504" s="308" t="n">
        <v>34226</v>
      </c>
      <c r="H504" s="309" t="s">
        <v>23</v>
      </c>
      <c r="I504" s="310" t="s">
        <v>24</v>
      </c>
      <c r="J504" s="117" t="s">
        <v>4921</v>
      </c>
    </row>
    <row r="505" s="312" customFormat="true" ht="26.4" hidden="false" customHeight="false" outlineLevel="0" collapsed="false">
      <c r="A505" s="302" t="n">
        <v>11</v>
      </c>
      <c r="B505" s="303" t="s">
        <v>2275</v>
      </c>
      <c r="C505" s="43" t="s">
        <v>4922</v>
      </c>
      <c r="D505" s="333" t="n">
        <v>15</v>
      </c>
      <c r="E505" s="306" t="n">
        <v>34</v>
      </c>
      <c r="F505" s="319" t="s">
        <v>22</v>
      </c>
      <c r="G505" s="308" t="n">
        <v>34226</v>
      </c>
      <c r="H505" s="309" t="s">
        <v>23</v>
      </c>
      <c r="I505" s="310" t="s">
        <v>24</v>
      </c>
      <c r="J505" s="117" t="s">
        <v>4923</v>
      </c>
    </row>
    <row r="506" s="312" customFormat="true" ht="26.4" hidden="false" customHeight="false" outlineLevel="0" collapsed="false">
      <c r="A506" s="302" t="n">
        <v>12</v>
      </c>
      <c r="B506" s="303" t="s">
        <v>2275</v>
      </c>
      <c r="C506" s="322" t="s">
        <v>4924</v>
      </c>
      <c r="D506" s="333" t="n">
        <v>32</v>
      </c>
      <c r="E506" s="306" t="n">
        <v>24</v>
      </c>
      <c r="F506" s="197" t="s">
        <v>2038</v>
      </c>
      <c r="G506" s="420" t="n">
        <v>1995</v>
      </c>
      <c r="H506" s="309" t="s">
        <v>23</v>
      </c>
      <c r="I506" s="310" t="s">
        <v>126</v>
      </c>
      <c r="J506" s="336" t="n">
        <v>42277</v>
      </c>
    </row>
    <row r="507" s="312" customFormat="true" ht="26.4" hidden="false" customHeight="false" outlineLevel="0" collapsed="false">
      <c r="A507" s="302" t="n">
        <v>13</v>
      </c>
      <c r="B507" s="303" t="s">
        <v>2275</v>
      </c>
      <c r="C507" s="322" t="s">
        <v>4925</v>
      </c>
      <c r="D507" s="333" t="n">
        <v>33</v>
      </c>
      <c r="E507" s="306" t="n">
        <v>49.1</v>
      </c>
      <c r="F507" s="197" t="s">
        <v>2038</v>
      </c>
      <c r="G507" s="420" t="n">
        <v>1995</v>
      </c>
      <c r="H507" s="309" t="s">
        <v>23</v>
      </c>
      <c r="I507" s="310" t="s">
        <v>126</v>
      </c>
      <c r="J507" s="336" t="n">
        <v>42277</v>
      </c>
    </row>
    <row r="508" s="312" customFormat="true" ht="60.6" hidden="false" customHeight="false" outlineLevel="0" collapsed="false">
      <c r="A508" s="302" t="n">
        <v>14</v>
      </c>
      <c r="B508" s="303" t="s">
        <v>2275</v>
      </c>
      <c r="C508" s="37" t="s">
        <v>4926</v>
      </c>
      <c r="D508" s="333" t="n">
        <v>29</v>
      </c>
      <c r="E508" s="306" t="n">
        <v>37.6</v>
      </c>
      <c r="F508" s="197" t="s">
        <v>1094</v>
      </c>
      <c r="G508" s="198" t="n">
        <v>42216</v>
      </c>
      <c r="H508" s="309" t="s">
        <v>23</v>
      </c>
      <c r="I508" s="310" t="s">
        <v>24</v>
      </c>
      <c r="J508" s="421" t="s">
        <v>4927</v>
      </c>
    </row>
    <row r="509" s="312" customFormat="true" ht="13.2" hidden="false" customHeight="false" outlineLevel="0" collapsed="false">
      <c r="B509" s="369"/>
      <c r="C509" s="414"/>
      <c r="D509" s="414"/>
      <c r="E509" s="414"/>
      <c r="F509" s="414"/>
      <c r="G509" s="414"/>
      <c r="H509" s="366"/>
      <c r="I509" s="387"/>
      <c r="J509" s="366"/>
    </row>
    <row r="510" s="312" customFormat="true" ht="26.4" hidden="false" customHeight="false" outlineLevel="0" collapsed="false">
      <c r="A510" s="422" t="n">
        <v>1</v>
      </c>
      <c r="B510" s="84" t="s">
        <v>2465</v>
      </c>
      <c r="C510" s="50" t="s">
        <v>4928</v>
      </c>
      <c r="D510" s="84" t="s">
        <v>4929</v>
      </c>
      <c r="E510" s="349" t="n">
        <v>272.8</v>
      </c>
      <c r="F510" s="349" t="s">
        <v>22</v>
      </c>
      <c r="G510" s="59" t="n">
        <v>34226</v>
      </c>
      <c r="H510" s="329" t="s">
        <v>23</v>
      </c>
      <c r="I510" s="329" t="s">
        <v>24</v>
      </c>
      <c r="J510" s="129" t="s">
        <v>4930</v>
      </c>
    </row>
    <row r="511" s="312" customFormat="true" ht="26.4" hidden="false" customHeight="false" outlineLevel="0" collapsed="false">
      <c r="A511" s="422" t="n">
        <v>2</v>
      </c>
      <c r="B511" s="84" t="s">
        <v>2465</v>
      </c>
      <c r="C511" s="50" t="s">
        <v>4931</v>
      </c>
      <c r="D511" s="84" t="s">
        <v>4932</v>
      </c>
      <c r="E511" s="349" t="n">
        <v>13.1</v>
      </c>
      <c r="F511" s="349" t="s">
        <v>22</v>
      </c>
      <c r="G511" s="59" t="n">
        <v>34226</v>
      </c>
      <c r="H511" s="329" t="s">
        <v>23</v>
      </c>
      <c r="I511" s="329" t="s">
        <v>24</v>
      </c>
      <c r="J511" s="129" t="s">
        <v>4933</v>
      </c>
    </row>
    <row r="512" s="312" customFormat="true" ht="26.4" hidden="false" customHeight="false" outlineLevel="0" collapsed="false">
      <c r="A512" s="422" t="n">
        <v>3</v>
      </c>
      <c r="B512" s="84" t="s">
        <v>2465</v>
      </c>
      <c r="C512" s="50" t="s">
        <v>4934</v>
      </c>
      <c r="D512" s="84" t="s">
        <v>4935</v>
      </c>
      <c r="E512" s="349" t="n">
        <v>418.5</v>
      </c>
      <c r="F512" s="349" t="s">
        <v>22</v>
      </c>
      <c r="G512" s="59" t="n">
        <v>34226</v>
      </c>
      <c r="H512" s="329" t="s">
        <v>23</v>
      </c>
      <c r="I512" s="329" t="s">
        <v>24</v>
      </c>
      <c r="J512" s="129" t="s">
        <v>4936</v>
      </c>
    </row>
    <row r="513" s="312" customFormat="true" ht="52.8" hidden="false" customHeight="false" outlineLevel="0" collapsed="false">
      <c r="A513" s="422" t="n">
        <v>4</v>
      </c>
      <c r="B513" s="84" t="s">
        <v>2465</v>
      </c>
      <c r="C513" s="50" t="s">
        <v>4937</v>
      </c>
      <c r="D513" s="84" t="s">
        <v>4938</v>
      </c>
      <c r="E513" s="349" t="n">
        <v>542.3</v>
      </c>
      <c r="F513" s="349" t="s">
        <v>22</v>
      </c>
      <c r="G513" s="59" t="n">
        <v>34226</v>
      </c>
      <c r="H513" s="329" t="s">
        <v>23</v>
      </c>
      <c r="I513" s="329" t="s">
        <v>24</v>
      </c>
      <c r="J513" s="129" t="s">
        <v>4939</v>
      </c>
    </row>
    <row r="514" s="312" customFormat="true" ht="26.4" hidden="false" customHeight="false" outlineLevel="0" collapsed="false">
      <c r="A514" s="422" t="n">
        <v>5</v>
      </c>
      <c r="B514" s="84" t="s">
        <v>2465</v>
      </c>
      <c r="C514" s="50" t="s">
        <v>4940</v>
      </c>
      <c r="D514" s="84" t="s">
        <v>4935</v>
      </c>
      <c r="E514" s="349" t="n">
        <v>89.6</v>
      </c>
      <c r="F514" s="349" t="s">
        <v>22</v>
      </c>
      <c r="G514" s="59" t="n">
        <v>34226</v>
      </c>
      <c r="H514" s="329" t="s">
        <v>23</v>
      </c>
      <c r="I514" s="329" t="s">
        <v>24</v>
      </c>
      <c r="J514" s="129" t="s">
        <v>4941</v>
      </c>
    </row>
    <row r="515" s="312" customFormat="true" ht="26.4" hidden="false" customHeight="false" outlineLevel="0" collapsed="false">
      <c r="A515" s="422" t="n">
        <v>6</v>
      </c>
      <c r="B515" s="84" t="s">
        <v>2465</v>
      </c>
      <c r="C515" s="50" t="s">
        <v>4942</v>
      </c>
      <c r="D515" s="84" t="s">
        <v>4935</v>
      </c>
      <c r="E515" s="349" t="n">
        <v>349.4</v>
      </c>
      <c r="F515" s="349" t="s">
        <v>22</v>
      </c>
      <c r="G515" s="59" t="n">
        <v>34226</v>
      </c>
      <c r="H515" s="329" t="s">
        <v>23</v>
      </c>
      <c r="I515" s="329" t="s">
        <v>24</v>
      </c>
      <c r="J515" s="129" t="s">
        <v>4943</v>
      </c>
    </row>
    <row r="516" s="312" customFormat="true" ht="26.4" hidden="false" customHeight="false" outlineLevel="0" collapsed="false">
      <c r="A516" s="422" t="n">
        <v>7</v>
      </c>
      <c r="B516" s="84" t="s">
        <v>2465</v>
      </c>
      <c r="C516" s="50" t="s">
        <v>4944</v>
      </c>
      <c r="D516" s="84" t="s">
        <v>4945</v>
      </c>
      <c r="E516" s="349" t="n">
        <v>2772.8</v>
      </c>
      <c r="F516" s="84" t="s">
        <v>331</v>
      </c>
      <c r="G516" s="59" t="n">
        <v>38351</v>
      </c>
      <c r="H516" s="329" t="s">
        <v>23</v>
      </c>
      <c r="I516" s="329" t="s">
        <v>24</v>
      </c>
      <c r="J516" s="129" t="s">
        <v>4946</v>
      </c>
    </row>
    <row r="517" s="312" customFormat="true" ht="34.8" hidden="false" customHeight="false" outlineLevel="0" collapsed="false">
      <c r="A517" s="422" t="n">
        <v>8</v>
      </c>
      <c r="B517" s="84" t="s">
        <v>2465</v>
      </c>
      <c r="C517" s="43" t="s">
        <v>4947</v>
      </c>
      <c r="D517" s="84" t="s">
        <v>4935</v>
      </c>
      <c r="E517" s="349" t="n">
        <v>1251.6</v>
      </c>
      <c r="F517" s="349" t="s">
        <v>22</v>
      </c>
      <c r="G517" s="59" t="n">
        <v>34226</v>
      </c>
      <c r="H517" s="329" t="s">
        <v>23</v>
      </c>
      <c r="I517" s="329" t="s">
        <v>24</v>
      </c>
      <c r="J517" s="117" t="s">
        <v>4948</v>
      </c>
    </row>
    <row r="518" s="312" customFormat="true" ht="37.2" hidden="false" customHeight="true" outlineLevel="0" collapsed="false">
      <c r="A518" s="302" t="n">
        <v>9</v>
      </c>
      <c r="B518" s="303" t="s">
        <v>2465</v>
      </c>
      <c r="C518" s="423" t="s">
        <v>4949</v>
      </c>
      <c r="D518" s="305" t="s">
        <v>4950</v>
      </c>
      <c r="E518" s="306" t="n">
        <v>50</v>
      </c>
      <c r="F518" s="197" t="s">
        <v>22</v>
      </c>
      <c r="G518" s="198" t="n">
        <v>34226</v>
      </c>
      <c r="H518" s="329" t="s">
        <v>23</v>
      </c>
      <c r="I518" s="310" t="s">
        <v>24</v>
      </c>
      <c r="J518" s="192" t="s">
        <v>4951</v>
      </c>
    </row>
    <row r="519" s="312" customFormat="true" ht="39.6" hidden="false" customHeight="false" outlineLevel="0" collapsed="false">
      <c r="A519" s="302" t="n">
        <v>10</v>
      </c>
      <c r="B519" s="303" t="s">
        <v>2465</v>
      </c>
      <c r="C519" s="361" t="s">
        <v>4952</v>
      </c>
      <c r="D519" s="305" t="s">
        <v>4953</v>
      </c>
      <c r="E519" s="306" t="n">
        <v>39</v>
      </c>
      <c r="F519" s="197" t="s">
        <v>320</v>
      </c>
      <c r="G519" s="198" t="n">
        <v>41922</v>
      </c>
      <c r="H519" s="329" t="s">
        <v>23</v>
      </c>
      <c r="I519" s="310" t="s">
        <v>24</v>
      </c>
      <c r="J519" s="192" t="s">
        <v>2552</v>
      </c>
    </row>
    <row r="520" s="312" customFormat="true" ht="97.2" hidden="false" customHeight="true" outlineLevel="0" collapsed="false">
      <c r="A520" s="302" t="n">
        <v>11</v>
      </c>
      <c r="B520" s="303" t="s">
        <v>2465</v>
      </c>
      <c r="C520" s="424" t="s">
        <v>4954</v>
      </c>
      <c r="D520" s="305" t="s">
        <v>4955</v>
      </c>
      <c r="E520" s="306" t="n">
        <v>37.2</v>
      </c>
      <c r="F520" s="197" t="s">
        <v>22</v>
      </c>
      <c r="G520" s="198" t="n">
        <v>34226</v>
      </c>
      <c r="H520" s="329" t="s">
        <v>23</v>
      </c>
      <c r="I520" s="310" t="s">
        <v>24</v>
      </c>
      <c r="J520" s="192" t="s">
        <v>4956</v>
      </c>
    </row>
    <row r="521" s="312" customFormat="true" ht="26.4" hidden="false" customHeight="false" outlineLevel="0" collapsed="false">
      <c r="A521" s="302" t="n">
        <v>12</v>
      </c>
      <c r="B521" s="303" t="s">
        <v>2465</v>
      </c>
      <c r="C521" s="191" t="s">
        <v>4957</v>
      </c>
      <c r="D521" s="305" t="s">
        <v>4958</v>
      </c>
      <c r="E521" s="306" t="n">
        <v>36.8</v>
      </c>
      <c r="F521" s="197" t="s">
        <v>4865</v>
      </c>
      <c r="G521" s="420" t="n">
        <v>1994</v>
      </c>
      <c r="H521" s="329" t="s">
        <v>23</v>
      </c>
      <c r="I521" s="310" t="s">
        <v>24</v>
      </c>
      <c r="J521" s="34" t="s">
        <v>2537</v>
      </c>
    </row>
    <row r="522" s="312" customFormat="true" ht="39.6" hidden="false" customHeight="false" outlineLevel="0" collapsed="false">
      <c r="A522" s="302" t="n">
        <v>13</v>
      </c>
      <c r="B522" s="303" t="s">
        <v>2465</v>
      </c>
      <c r="C522" s="425" t="s">
        <v>4959</v>
      </c>
      <c r="D522" s="305" t="s">
        <v>4960</v>
      </c>
      <c r="E522" s="306" t="n">
        <v>35.6</v>
      </c>
      <c r="F522" s="307" t="s">
        <v>320</v>
      </c>
      <c r="G522" s="308" t="n">
        <v>41372</v>
      </c>
      <c r="H522" s="309" t="s">
        <v>23</v>
      </c>
      <c r="I522" s="310" t="s">
        <v>24</v>
      </c>
      <c r="J522" s="35" t="s">
        <v>4961</v>
      </c>
    </row>
    <row r="523" s="312" customFormat="true" ht="39.6" hidden="false" customHeight="false" outlineLevel="0" collapsed="false">
      <c r="A523" s="302" t="n">
        <v>14</v>
      </c>
      <c r="B523" s="303" t="s">
        <v>2465</v>
      </c>
      <c r="C523" s="426" t="s">
        <v>4962</v>
      </c>
      <c r="D523" s="305" t="s">
        <v>4963</v>
      </c>
      <c r="E523" s="306" t="n">
        <v>46</v>
      </c>
      <c r="F523" s="197" t="s">
        <v>320</v>
      </c>
      <c r="G523" s="198" t="n">
        <v>42031</v>
      </c>
      <c r="H523" s="329" t="s">
        <v>23</v>
      </c>
      <c r="I523" s="310" t="s">
        <v>24</v>
      </c>
      <c r="J523" s="192" t="s">
        <v>2575</v>
      </c>
    </row>
    <row r="524" s="312" customFormat="true" ht="26.4" hidden="false" customHeight="false" outlineLevel="0" collapsed="false">
      <c r="A524" s="302" t="n">
        <v>15</v>
      </c>
      <c r="B524" s="303" t="s">
        <v>2465</v>
      </c>
      <c r="C524" s="426" t="s">
        <v>4964</v>
      </c>
      <c r="D524" s="305" t="s">
        <v>4965</v>
      </c>
      <c r="E524" s="306" t="n">
        <v>23</v>
      </c>
      <c r="F524" s="197" t="s">
        <v>22</v>
      </c>
      <c r="G524" s="198" t="n">
        <v>34226</v>
      </c>
      <c r="H524" s="329" t="s">
        <v>23</v>
      </c>
      <c r="I524" s="310" t="s">
        <v>24</v>
      </c>
      <c r="J524" s="379" t="s">
        <v>4966</v>
      </c>
    </row>
    <row r="525" s="312" customFormat="true" ht="26.4" hidden="false" customHeight="false" outlineLevel="0" collapsed="false">
      <c r="A525" s="302" t="n">
        <v>16</v>
      </c>
      <c r="B525" s="303" t="s">
        <v>2465</v>
      </c>
      <c r="C525" s="361" t="s">
        <v>4967</v>
      </c>
      <c r="D525" s="305" t="s">
        <v>4968</v>
      </c>
      <c r="E525" s="306" t="n">
        <v>15.9</v>
      </c>
      <c r="F525" s="197" t="s">
        <v>331</v>
      </c>
      <c r="G525" s="198" t="n">
        <v>36476</v>
      </c>
      <c r="H525" s="329" t="s">
        <v>23</v>
      </c>
      <c r="I525" s="310" t="s">
        <v>24</v>
      </c>
      <c r="J525" s="192" t="s">
        <v>2587</v>
      </c>
    </row>
    <row r="526" s="431" customFormat="true" ht="96" hidden="false" customHeight="true" outlineLevel="0" collapsed="false">
      <c r="A526" s="427" t="n">
        <v>17</v>
      </c>
      <c r="B526" s="28" t="s">
        <v>2465</v>
      </c>
      <c r="C526" s="37" t="s">
        <v>4969</v>
      </c>
      <c r="D526" s="55" t="s">
        <v>4970</v>
      </c>
      <c r="E526" s="428" t="n">
        <v>16.7</v>
      </c>
      <c r="F526" s="27" t="s">
        <v>22</v>
      </c>
      <c r="G526" s="429" t="n">
        <v>34226</v>
      </c>
      <c r="H526" s="430" t="s">
        <v>23</v>
      </c>
      <c r="I526" s="327" t="s">
        <v>24</v>
      </c>
      <c r="J526" s="35" t="s">
        <v>4971</v>
      </c>
    </row>
    <row r="527" s="431" customFormat="true" ht="60" hidden="false" customHeight="false" outlineLevel="0" collapsed="false">
      <c r="A527" s="427" t="n">
        <v>18</v>
      </c>
      <c r="B527" s="28" t="s">
        <v>2465</v>
      </c>
      <c r="C527" s="37" t="s">
        <v>4972</v>
      </c>
      <c r="D527" s="55" t="s">
        <v>4973</v>
      </c>
      <c r="E527" s="428" t="n">
        <v>12.5</v>
      </c>
      <c r="F527" s="27" t="s">
        <v>22</v>
      </c>
      <c r="G527" s="429" t="n">
        <v>34226</v>
      </c>
      <c r="H527" s="430" t="s">
        <v>23</v>
      </c>
      <c r="I527" s="327" t="s">
        <v>24</v>
      </c>
      <c r="J527" s="35" t="s">
        <v>4974</v>
      </c>
    </row>
    <row r="528" s="312" customFormat="true" ht="98.4" hidden="false" customHeight="true" outlineLevel="0" collapsed="false">
      <c r="A528" s="302" t="n">
        <v>19</v>
      </c>
      <c r="B528" s="303" t="s">
        <v>2465</v>
      </c>
      <c r="C528" s="37" t="s">
        <v>4975</v>
      </c>
      <c r="D528" s="305" t="s">
        <v>4976</v>
      </c>
      <c r="E528" s="306" t="n">
        <v>12</v>
      </c>
      <c r="F528" s="27" t="s">
        <v>22</v>
      </c>
      <c r="G528" s="429" t="n">
        <v>34226</v>
      </c>
      <c r="H528" s="430" t="s">
        <v>23</v>
      </c>
      <c r="I528" s="327" t="s">
        <v>24</v>
      </c>
      <c r="J528" s="35" t="s">
        <v>4977</v>
      </c>
    </row>
    <row r="529" s="312" customFormat="true" ht="96.6" hidden="false" customHeight="true" outlineLevel="0" collapsed="false">
      <c r="A529" s="302" t="n">
        <v>20</v>
      </c>
      <c r="B529" s="303" t="s">
        <v>2465</v>
      </c>
      <c r="C529" s="191" t="s">
        <v>4978</v>
      </c>
      <c r="D529" s="305" t="s">
        <v>4979</v>
      </c>
      <c r="E529" s="306" t="n">
        <v>49</v>
      </c>
      <c r="F529" s="27" t="s">
        <v>22</v>
      </c>
      <c r="G529" s="429" t="n">
        <v>34226</v>
      </c>
      <c r="H529" s="430" t="s">
        <v>23</v>
      </c>
      <c r="I529" s="327" t="s">
        <v>24</v>
      </c>
      <c r="J529" s="192" t="s">
        <v>4980</v>
      </c>
    </row>
    <row r="530" s="431" customFormat="true" ht="57" hidden="false" customHeight="false" outlineLevel="0" collapsed="false">
      <c r="A530" s="427" t="n">
        <v>21</v>
      </c>
      <c r="B530" s="28" t="s">
        <v>2465</v>
      </c>
      <c r="C530" s="426" t="s">
        <v>4981</v>
      </c>
      <c r="D530" s="55" t="s">
        <v>4982</v>
      </c>
      <c r="E530" s="428" t="n">
        <v>28.6</v>
      </c>
      <c r="F530" s="27" t="s">
        <v>22</v>
      </c>
      <c r="G530" s="429" t="n">
        <v>34226</v>
      </c>
      <c r="H530" s="430" t="s">
        <v>23</v>
      </c>
      <c r="I530" s="327" t="s">
        <v>24</v>
      </c>
      <c r="J530" s="35" t="s">
        <v>4983</v>
      </c>
    </row>
    <row r="531" s="431" customFormat="true" ht="57" hidden="false" customHeight="false" outlineLevel="0" collapsed="false">
      <c r="A531" s="427" t="n">
        <v>22</v>
      </c>
      <c r="B531" s="28" t="s">
        <v>2465</v>
      </c>
      <c r="C531" s="426" t="s">
        <v>4984</v>
      </c>
      <c r="D531" s="55" t="s">
        <v>4985</v>
      </c>
      <c r="E531" s="428" t="n">
        <v>36</v>
      </c>
      <c r="F531" s="27" t="s">
        <v>22</v>
      </c>
      <c r="G531" s="429" t="n">
        <v>34226</v>
      </c>
      <c r="H531" s="430" t="s">
        <v>23</v>
      </c>
      <c r="I531" s="327" t="s">
        <v>24</v>
      </c>
      <c r="J531" s="35" t="s">
        <v>4986</v>
      </c>
    </row>
    <row r="532" s="312" customFormat="true" ht="63" hidden="false" customHeight="true" outlineLevel="0" collapsed="false">
      <c r="A532" s="302" t="n">
        <v>23</v>
      </c>
      <c r="B532" s="303" t="s">
        <v>2465</v>
      </c>
      <c r="C532" s="191" t="s">
        <v>4987</v>
      </c>
      <c r="D532" s="305" t="s">
        <v>4988</v>
      </c>
      <c r="E532" s="306" t="n">
        <v>49.2</v>
      </c>
      <c r="F532" s="197" t="s">
        <v>4865</v>
      </c>
      <c r="G532" s="420" t="n">
        <v>1996</v>
      </c>
      <c r="H532" s="329" t="s">
        <v>23</v>
      </c>
      <c r="I532" s="310" t="s">
        <v>24</v>
      </c>
      <c r="J532" s="34" t="s">
        <v>2537</v>
      </c>
    </row>
    <row r="533" s="312" customFormat="true" ht="96.6" hidden="false" customHeight="true" outlineLevel="0" collapsed="false">
      <c r="A533" s="302" t="n">
        <v>24</v>
      </c>
      <c r="B533" s="303" t="s">
        <v>2465</v>
      </c>
      <c r="C533" s="37" t="s">
        <v>4989</v>
      </c>
      <c r="D533" s="305" t="s">
        <v>4990</v>
      </c>
      <c r="E533" s="306" t="n">
        <v>15.3</v>
      </c>
      <c r="F533" s="27" t="s">
        <v>22</v>
      </c>
      <c r="G533" s="429" t="n">
        <v>34226</v>
      </c>
      <c r="H533" s="430" t="s">
        <v>23</v>
      </c>
      <c r="I533" s="327" t="s">
        <v>24</v>
      </c>
      <c r="J533" s="35" t="s">
        <v>4991</v>
      </c>
    </row>
    <row r="534" s="312" customFormat="true" ht="26.4" hidden="false" customHeight="false" outlineLevel="0" collapsed="false">
      <c r="A534" s="302" t="n">
        <v>25</v>
      </c>
      <c r="B534" s="303" t="s">
        <v>2465</v>
      </c>
      <c r="C534" s="423" t="s">
        <v>4992</v>
      </c>
      <c r="D534" s="305" t="s">
        <v>4993</v>
      </c>
      <c r="E534" s="428" t="n">
        <v>15.7</v>
      </c>
      <c r="F534" s="197" t="s">
        <v>331</v>
      </c>
      <c r="G534" s="198" t="n">
        <v>35727</v>
      </c>
      <c r="H534" s="329" t="s">
        <v>23</v>
      </c>
      <c r="I534" s="310" t="s">
        <v>24</v>
      </c>
      <c r="J534" s="192" t="s">
        <v>2587</v>
      </c>
    </row>
    <row r="535" s="431" customFormat="true" ht="60" hidden="false" customHeight="false" outlineLevel="0" collapsed="false">
      <c r="A535" s="427" t="n">
        <v>26</v>
      </c>
      <c r="B535" s="28" t="s">
        <v>2465</v>
      </c>
      <c r="C535" s="37" t="s">
        <v>4994</v>
      </c>
      <c r="D535" s="55" t="s">
        <v>4995</v>
      </c>
      <c r="E535" s="428" t="n">
        <v>24.7</v>
      </c>
      <c r="F535" s="27" t="s">
        <v>22</v>
      </c>
      <c r="G535" s="429" t="n">
        <v>34226</v>
      </c>
      <c r="H535" s="430" t="s">
        <v>23</v>
      </c>
      <c r="I535" s="327" t="s">
        <v>24</v>
      </c>
      <c r="J535" s="35" t="s">
        <v>4996</v>
      </c>
    </row>
    <row r="536" s="312" customFormat="true" ht="26.4" hidden="false" customHeight="false" outlineLevel="0" collapsed="false">
      <c r="A536" s="302" t="n">
        <v>27</v>
      </c>
      <c r="B536" s="303" t="s">
        <v>2465</v>
      </c>
      <c r="C536" s="423" t="s">
        <v>4997</v>
      </c>
      <c r="D536" s="305" t="s">
        <v>4998</v>
      </c>
      <c r="E536" s="306" t="n">
        <v>35.7</v>
      </c>
      <c r="F536" s="319" t="s">
        <v>4798</v>
      </c>
      <c r="G536" s="308" t="n">
        <v>35795</v>
      </c>
      <c r="H536" s="309" t="s">
        <v>23</v>
      </c>
      <c r="I536" s="310" t="s">
        <v>24</v>
      </c>
      <c r="J536" s="192" t="s">
        <v>2571</v>
      </c>
    </row>
    <row r="537" s="312" customFormat="true" ht="26.4" hidden="false" customHeight="false" outlineLevel="0" collapsed="false">
      <c r="A537" s="302" t="n">
        <v>28</v>
      </c>
      <c r="B537" s="303" t="s">
        <v>2465</v>
      </c>
      <c r="C537" s="432" t="s">
        <v>4999</v>
      </c>
      <c r="D537" s="305" t="s">
        <v>5000</v>
      </c>
      <c r="E537" s="306" t="n">
        <v>32</v>
      </c>
      <c r="F537" s="319" t="s">
        <v>22</v>
      </c>
      <c r="G537" s="308" t="n">
        <v>34226</v>
      </c>
      <c r="H537" s="309" t="s">
        <v>23</v>
      </c>
      <c r="I537" s="310" t="s">
        <v>24</v>
      </c>
      <c r="J537" s="35" t="s">
        <v>4966</v>
      </c>
    </row>
    <row r="538" s="312" customFormat="true" ht="26.4" hidden="false" customHeight="false" outlineLevel="0" collapsed="false">
      <c r="A538" s="302" t="n">
        <v>29</v>
      </c>
      <c r="B538" s="303" t="s">
        <v>2465</v>
      </c>
      <c r="C538" s="432" t="s">
        <v>5001</v>
      </c>
      <c r="D538" s="305" t="s">
        <v>5002</v>
      </c>
      <c r="E538" s="306" t="n">
        <v>24</v>
      </c>
      <c r="F538" s="319" t="s">
        <v>22</v>
      </c>
      <c r="G538" s="308" t="n">
        <v>34226</v>
      </c>
      <c r="H538" s="309" t="s">
        <v>23</v>
      </c>
      <c r="I538" s="310" t="s">
        <v>24</v>
      </c>
      <c r="J538" s="35" t="s">
        <v>4966</v>
      </c>
    </row>
    <row r="539" s="312" customFormat="true" ht="34.8" hidden="false" customHeight="false" outlineLevel="0" collapsed="false">
      <c r="A539" s="302" t="n">
        <v>1</v>
      </c>
      <c r="B539" s="303" t="s">
        <v>2677</v>
      </c>
      <c r="C539" s="43" t="s">
        <v>5003</v>
      </c>
      <c r="D539" s="55" t="s">
        <v>5004</v>
      </c>
      <c r="E539" s="306" t="n">
        <v>73.4</v>
      </c>
      <c r="F539" s="319" t="s">
        <v>22</v>
      </c>
      <c r="G539" s="308" t="n">
        <v>34226</v>
      </c>
      <c r="H539" s="309" t="s">
        <v>23</v>
      </c>
      <c r="I539" s="310" t="s">
        <v>24</v>
      </c>
      <c r="J539" s="117" t="s">
        <v>5005</v>
      </c>
    </row>
    <row r="540" s="312" customFormat="true" ht="34.8" hidden="false" customHeight="false" outlineLevel="0" collapsed="false">
      <c r="A540" s="302" t="n">
        <v>2</v>
      </c>
      <c r="B540" s="303" t="s">
        <v>2677</v>
      </c>
      <c r="C540" s="43" t="s">
        <v>5006</v>
      </c>
      <c r="D540" s="55" t="s">
        <v>5007</v>
      </c>
      <c r="E540" s="306" t="n">
        <v>296.4</v>
      </c>
      <c r="F540" s="319" t="s">
        <v>22</v>
      </c>
      <c r="G540" s="308" t="n">
        <v>34226</v>
      </c>
      <c r="H540" s="309" t="s">
        <v>23</v>
      </c>
      <c r="I540" s="310" t="s">
        <v>24</v>
      </c>
      <c r="J540" s="117" t="s">
        <v>5008</v>
      </c>
    </row>
    <row r="541" s="312" customFormat="true" ht="34.8" hidden="false" customHeight="false" outlineLevel="0" collapsed="false">
      <c r="A541" s="302" t="n">
        <v>3</v>
      </c>
      <c r="B541" s="303" t="s">
        <v>2677</v>
      </c>
      <c r="C541" s="43" t="s">
        <v>5009</v>
      </c>
      <c r="D541" s="55" t="s">
        <v>5010</v>
      </c>
      <c r="E541" s="306" t="n">
        <v>31.1</v>
      </c>
      <c r="F541" s="319" t="s">
        <v>22</v>
      </c>
      <c r="G541" s="308" t="n">
        <v>34226</v>
      </c>
      <c r="H541" s="309" t="s">
        <v>99</v>
      </c>
      <c r="I541" s="310" t="s">
        <v>126</v>
      </c>
      <c r="J541" s="309" t="s">
        <v>99</v>
      </c>
    </row>
    <row r="542" s="312" customFormat="true" ht="34.8" hidden="false" customHeight="false" outlineLevel="0" collapsed="false">
      <c r="A542" s="302" t="n">
        <v>4</v>
      </c>
      <c r="B542" s="303" t="s">
        <v>2677</v>
      </c>
      <c r="C542" s="43" t="s">
        <v>5011</v>
      </c>
      <c r="D542" s="55" t="s">
        <v>5012</v>
      </c>
      <c r="E542" s="306" t="n">
        <v>85.3</v>
      </c>
      <c r="F542" s="319" t="s">
        <v>22</v>
      </c>
      <c r="G542" s="308" t="n">
        <v>34226</v>
      </c>
      <c r="H542" s="309" t="s">
        <v>23</v>
      </c>
      <c r="I542" s="310" t="s">
        <v>24</v>
      </c>
      <c r="J542" s="117" t="s">
        <v>5013</v>
      </c>
    </row>
    <row r="543" s="312" customFormat="true" ht="34.8" hidden="false" customHeight="false" outlineLevel="0" collapsed="false">
      <c r="A543" s="302" t="n">
        <v>5</v>
      </c>
      <c r="B543" s="303" t="s">
        <v>2677</v>
      </c>
      <c r="C543" s="43" t="s">
        <v>5014</v>
      </c>
      <c r="D543" s="55" t="s">
        <v>5015</v>
      </c>
      <c r="E543" s="306" t="n">
        <v>544.2</v>
      </c>
      <c r="F543" s="319" t="s">
        <v>22</v>
      </c>
      <c r="G543" s="308" t="n">
        <v>34226</v>
      </c>
      <c r="H543" s="309" t="s">
        <v>23</v>
      </c>
      <c r="I543" s="310" t="s">
        <v>24</v>
      </c>
      <c r="J543" s="129" t="s">
        <v>5016</v>
      </c>
    </row>
    <row r="544" s="312" customFormat="true" ht="57.6" hidden="false" customHeight="true" outlineLevel="0" collapsed="false">
      <c r="A544" s="302" t="n">
        <v>6</v>
      </c>
      <c r="B544" s="303" t="s">
        <v>2677</v>
      </c>
      <c r="C544" s="426" t="s">
        <v>5017</v>
      </c>
      <c r="D544" s="55" t="s">
        <v>5018</v>
      </c>
      <c r="E544" s="306" t="n">
        <v>11.2</v>
      </c>
      <c r="F544" s="319" t="s">
        <v>22</v>
      </c>
      <c r="G544" s="308" t="n">
        <v>34226</v>
      </c>
      <c r="H544" s="309" t="s">
        <v>23</v>
      </c>
      <c r="I544" s="310" t="s">
        <v>24</v>
      </c>
      <c r="J544" s="129" t="s">
        <v>5019</v>
      </c>
    </row>
    <row r="545" s="312" customFormat="true" ht="50.4" hidden="false" customHeight="true" outlineLevel="0" collapsed="false">
      <c r="A545" s="302" t="n">
        <v>7</v>
      </c>
      <c r="B545" s="303" t="s">
        <v>2677</v>
      </c>
      <c r="C545" s="426" t="s">
        <v>5020</v>
      </c>
      <c r="D545" s="55" t="s">
        <v>5021</v>
      </c>
      <c r="E545" s="306" t="n">
        <v>10.8</v>
      </c>
      <c r="F545" s="319" t="s">
        <v>22</v>
      </c>
      <c r="G545" s="308" t="n">
        <v>34226</v>
      </c>
      <c r="H545" s="309" t="s">
        <v>23</v>
      </c>
      <c r="I545" s="310" t="s">
        <v>24</v>
      </c>
      <c r="J545" s="129" t="s">
        <v>5022</v>
      </c>
    </row>
    <row r="546" s="312" customFormat="true" ht="26.4" hidden="false" customHeight="false" outlineLevel="0" collapsed="false">
      <c r="A546" s="302" t="n">
        <v>8</v>
      </c>
      <c r="B546" s="303" t="s">
        <v>2677</v>
      </c>
      <c r="C546" s="426" t="s">
        <v>5023</v>
      </c>
      <c r="D546" s="55" t="s">
        <v>5024</v>
      </c>
      <c r="E546" s="306" t="n">
        <v>11.9</v>
      </c>
      <c r="F546" s="319" t="s">
        <v>22</v>
      </c>
      <c r="G546" s="308" t="n">
        <v>34226</v>
      </c>
      <c r="H546" s="309" t="s">
        <v>23</v>
      </c>
      <c r="I546" s="310" t="s">
        <v>24</v>
      </c>
      <c r="J546" s="129" t="s">
        <v>5025</v>
      </c>
    </row>
    <row r="547" s="312" customFormat="true" ht="44.4" hidden="false" customHeight="true" outlineLevel="0" collapsed="false">
      <c r="A547" s="302" t="n">
        <v>9</v>
      </c>
      <c r="B547" s="303" t="s">
        <v>2677</v>
      </c>
      <c r="C547" s="426" t="s">
        <v>5026</v>
      </c>
      <c r="D547" s="55" t="s">
        <v>5027</v>
      </c>
      <c r="E547" s="306" t="n">
        <v>11.9</v>
      </c>
      <c r="F547" s="319" t="s">
        <v>22</v>
      </c>
      <c r="G547" s="308" t="n">
        <v>34226</v>
      </c>
      <c r="H547" s="309" t="s">
        <v>23</v>
      </c>
      <c r="I547" s="310" t="s">
        <v>24</v>
      </c>
      <c r="J547" s="129" t="s">
        <v>5028</v>
      </c>
    </row>
    <row r="548" s="312" customFormat="true" ht="70.2" hidden="false" customHeight="true" outlineLevel="0" collapsed="false">
      <c r="A548" s="302" t="n">
        <v>10</v>
      </c>
      <c r="B548" s="303" t="s">
        <v>2677</v>
      </c>
      <c r="C548" s="426" t="s">
        <v>5029</v>
      </c>
      <c r="D548" s="55" t="s">
        <v>5030</v>
      </c>
      <c r="E548" s="306" t="n">
        <v>10.9</v>
      </c>
      <c r="F548" s="319" t="s">
        <v>22</v>
      </c>
      <c r="G548" s="308" t="n">
        <v>34226</v>
      </c>
      <c r="H548" s="309" t="s">
        <v>23</v>
      </c>
      <c r="I548" s="310" t="s">
        <v>24</v>
      </c>
      <c r="J548" s="129" t="s">
        <v>5031</v>
      </c>
    </row>
    <row r="549" s="312" customFormat="true" ht="59.4" hidden="false" customHeight="true" outlineLevel="0" collapsed="false">
      <c r="A549" s="302" t="n">
        <v>11</v>
      </c>
      <c r="B549" s="303" t="s">
        <v>2677</v>
      </c>
      <c r="C549" s="426" t="s">
        <v>5032</v>
      </c>
      <c r="D549" s="55" t="s">
        <v>5033</v>
      </c>
      <c r="E549" s="306" t="n">
        <v>15.8</v>
      </c>
      <c r="F549" s="319" t="s">
        <v>22</v>
      </c>
      <c r="G549" s="308" t="n">
        <v>34226</v>
      </c>
      <c r="H549" s="309" t="s">
        <v>23</v>
      </c>
      <c r="I549" s="310" t="s">
        <v>24</v>
      </c>
      <c r="J549" s="129" t="s">
        <v>5034</v>
      </c>
    </row>
    <row r="550" s="312" customFormat="true" ht="48" hidden="false" customHeight="false" outlineLevel="0" collapsed="false">
      <c r="A550" s="302" t="n">
        <v>12</v>
      </c>
      <c r="B550" s="303" t="s">
        <v>2677</v>
      </c>
      <c r="C550" s="426" t="s">
        <v>5035</v>
      </c>
      <c r="D550" s="55" t="s">
        <v>5036</v>
      </c>
      <c r="E550" s="306" t="n">
        <v>16.7</v>
      </c>
      <c r="F550" s="319" t="s">
        <v>22</v>
      </c>
      <c r="G550" s="308" t="n">
        <v>34226</v>
      </c>
      <c r="H550" s="309" t="s">
        <v>23</v>
      </c>
      <c r="I550" s="310" t="s">
        <v>24</v>
      </c>
      <c r="J550" s="129" t="s">
        <v>5037</v>
      </c>
    </row>
    <row r="551" s="312" customFormat="true" ht="60.6" hidden="false" customHeight="true" outlineLevel="0" collapsed="false">
      <c r="A551" s="302" t="n">
        <v>13</v>
      </c>
      <c r="B551" s="303" t="s">
        <v>2677</v>
      </c>
      <c r="C551" s="426" t="s">
        <v>5038</v>
      </c>
      <c r="D551" s="55" t="s">
        <v>5039</v>
      </c>
      <c r="E551" s="306" t="n">
        <v>15.9</v>
      </c>
      <c r="F551" s="319" t="s">
        <v>22</v>
      </c>
      <c r="G551" s="308" t="n">
        <v>34226</v>
      </c>
      <c r="H551" s="309" t="s">
        <v>23</v>
      </c>
      <c r="I551" s="310" t="s">
        <v>24</v>
      </c>
      <c r="J551" s="129" t="s">
        <v>5040</v>
      </c>
    </row>
    <row r="552" s="312" customFormat="true" ht="61.8" hidden="false" customHeight="true" outlineLevel="0" collapsed="false">
      <c r="A552" s="302" t="n">
        <v>14</v>
      </c>
      <c r="B552" s="303" t="s">
        <v>2677</v>
      </c>
      <c r="C552" s="426" t="s">
        <v>5041</v>
      </c>
      <c r="D552" s="55" t="s">
        <v>5042</v>
      </c>
      <c r="E552" s="306" t="n">
        <v>37.6</v>
      </c>
      <c r="F552" s="319" t="s">
        <v>22</v>
      </c>
      <c r="G552" s="308" t="n">
        <v>34226</v>
      </c>
      <c r="H552" s="309" t="s">
        <v>23</v>
      </c>
      <c r="I552" s="310" t="s">
        <v>24</v>
      </c>
      <c r="J552" s="129" t="s">
        <v>5043</v>
      </c>
    </row>
    <row r="553" s="312" customFormat="true" ht="48" hidden="false" customHeight="false" outlineLevel="0" collapsed="false">
      <c r="A553" s="302" t="n">
        <v>15</v>
      </c>
      <c r="B553" s="303" t="s">
        <v>2677</v>
      </c>
      <c r="C553" s="426" t="s">
        <v>5044</v>
      </c>
      <c r="D553" s="55" t="s">
        <v>5045</v>
      </c>
      <c r="E553" s="306" t="n">
        <v>17.1</v>
      </c>
      <c r="F553" s="319" t="s">
        <v>22</v>
      </c>
      <c r="G553" s="308" t="n">
        <v>34226</v>
      </c>
      <c r="H553" s="309" t="s">
        <v>23</v>
      </c>
      <c r="I553" s="310" t="s">
        <v>24</v>
      </c>
      <c r="J553" s="129" t="s">
        <v>5046</v>
      </c>
    </row>
    <row r="554" s="312" customFormat="true" ht="48" hidden="false" customHeight="false" outlineLevel="0" collapsed="false">
      <c r="A554" s="302" t="n">
        <v>16</v>
      </c>
      <c r="B554" s="303" t="s">
        <v>2677</v>
      </c>
      <c r="C554" s="426" t="s">
        <v>5047</v>
      </c>
      <c r="D554" s="55" t="s">
        <v>5048</v>
      </c>
      <c r="E554" s="306" t="n">
        <v>41.8</v>
      </c>
      <c r="F554" s="319" t="s">
        <v>22</v>
      </c>
      <c r="G554" s="308" t="n">
        <v>34226</v>
      </c>
      <c r="H554" s="309" t="s">
        <v>23</v>
      </c>
      <c r="I554" s="310" t="s">
        <v>24</v>
      </c>
      <c r="J554" s="129" t="s">
        <v>5049</v>
      </c>
    </row>
    <row r="555" s="312" customFormat="true" ht="48" hidden="false" customHeight="false" outlineLevel="0" collapsed="false">
      <c r="A555" s="302" t="n">
        <v>17</v>
      </c>
      <c r="B555" s="303" t="s">
        <v>2677</v>
      </c>
      <c r="C555" s="426" t="s">
        <v>5050</v>
      </c>
      <c r="D555" s="55" t="s">
        <v>5051</v>
      </c>
      <c r="E555" s="306" t="n">
        <v>16.9</v>
      </c>
      <c r="F555" s="319" t="s">
        <v>22</v>
      </c>
      <c r="G555" s="308" t="n">
        <v>34226</v>
      </c>
      <c r="H555" s="309" t="s">
        <v>23</v>
      </c>
      <c r="I555" s="310" t="s">
        <v>24</v>
      </c>
      <c r="J555" s="129" t="s">
        <v>5052</v>
      </c>
    </row>
    <row r="556" s="312" customFormat="true" ht="60.6" hidden="false" customHeight="true" outlineLevel="0" collapsed="false">
      <c r="A556" s="302" t="n">
        <v>18</v>
      </c>
      <c r="B556" s="303" t="s">
        <v>2677</v>
      </c>
      <c r="C556" s="426" t="s">
        <v>5053</v>
      </c>
      <c r="D556" s="55" t="s">
        <v>5054</v>
      </c>
      <c r="E556" s="306" t="n">
        <v>16</v>
      </c>
      <c r="F556" s="319" t="s">
        <v>22</v>
      </c>
      <c r="G556" s="308" t="n">
        <v>34226</v>
      </c>
      <c r="H556" s="309" t="s">
        <v>23</v>
      </c>
      <c r="I556" s="310" t="s">
        <v>24</v>
      </c>
      <c r="J556" s="129" t="s">
        <v>5055</v>
      </c>
    </row>
    <row r="557" s="312" customFormat="true" ht="75" hidden="false" customHeight="true" outlineLevel="0" collapsed="false">
      <c r="A557" s="302" t="n">
        <v>19</v>
      </c>
      <c r="B557" s="303" t="s">
        <v>2677</v>
      </c>
      <c r="C557" s="423" t="s">
        <v>5056</v>
      </c>
      <c r="D557" s="305" t="s">
        <v>5057</v>
      </c>
      <c r="E557" s="306" t="n">
        <v>119.1</v>
      </c>
      <c r="F557" s="307" t="s">
        <v>320</v>
      </c>
      <c r="G557" s="308" t="n">
        <v>40386</v>
      </c>
      <c r="H557" s="309" t="s">
        <v>23</v>
      </c>
      <c r="I557" s="310" t="s">
        <v>24</v>
      </c>
      <c r="J557" s="433" t="s">
        <v>5058</v>
      </c>
    </row>
    <row r="558" s="312" customFormat="true" ht="39.6" hidden="false" customHeight="false" outlineLevel="0" collapsed="false">
      <c r="A558" s="302" t="n">
        <v>20</v>
      </c>
      <c r="B558" s="303" t="s">
        <v>2677</v>
      </c>
      <c r="C558" s="423" t="s">
        <v>5059</v>
      </c>
      <c r="D558" s="305" t="s">
        <v>5060</v>
      </c>
      <c r="E558" s="306" t="n">
        <v>18.4</v>
      </c>
      <c r="F558" s="197" t="s">
        <v>2038</v>
      </c>
      <c r="G558" s="198" t="n">
        <v>36157</v>
      </c>
      <c r="H558" s="309" t="s">
        <v>23</v>
      </c>
      <c r="I558" s="310" t="s">
        <v>126</v>
      </c>
      <c r="J558" s="388" t="n">
        <v>42093</v>
      </c>
    </row>
    <row r="559" s="312" customFormat="true" ht="52.8" hidden="false" customHeight="false" outlineLevel="0" collapsed="false">
      <c r="A559" s="302" t="n">
        <v>21</v>
      </c>
      <c r="B559" s="303" t="s">
        <v>5061</v>
      </c>
      <c r="C559" s="423" t="s">
        <v>5062</v>
      </c>
      <c r="D559" s="305" t="s">
        <v>5063</v>
      </c>
      <c r="E559" s="306" t="n">
        <v>52.7</v>
      </c>
      <c r="F559" s="197" t="s">
        <v>320</v>
      </c>
      <c r="G559" s="198" t="n">
        <v>41486</v>
      </c>
      <c r="H559" s="309" t="s">
        <v>23</v>
      </c>
      <c r="I559" s="310" t="s">
        <v>24</v>
      </c>
      <c r="J559" s="163" t="s">
        <v>2727</v>
      </c>
    </row>
    <row r="560" s="312" customFormat="true" ht="59.4" hidden="false" customHeight="true" outlineLevel="0" collapsed="false">
      <c r="A560" s="302" t="n">
        <v>22</v>
      </c>
      <c r="B560" s="303" t="s">
        <v>2677</v>
      </c>
      <c r="C560" s="423" t="s">
        <v>5064</v>
      </c>
      <c r="D560" s="305" t="s">
        <v>5065</v>
      </c>
      <c r="E560" s="306" t="n">
        <v>18.4</v>
      </c>
      <c r="F560" s="319" t="s">
        <v>22</v>
      </c>
      <c r="G560" s="308" t="n">
        <v>34226</v>
      </c>
      <c r="H560" s="309" t="s">
        <v>23</v>
      </c>
      <c r="I560" s="310" t="s">
        <v>24</v>
      </c>
      <c r="J560" s="160" t="s">
        <v>5066</v>
      </c>
    </row>
    <row r="561" s="312" customFormat="true" ht="39.6" hidden="false" customHeight="false" outlineLevel="0" collapsed="false">
      <c r="A561" s="302" t="n">
        <v>23</v>
      </c>
      <c r="B561" s="303" t="s">
        <v>2677</v>
      </c>
      <c r="C561" s="432" t="s">
        <v>5067</v>
      </c>
      <c r="D561" s="305" t="s">
        <v>5068</v>
      </c>
      <c r="E561" s="306" t="n">
        <v>17.5</v>
      </c>
      <c r="F561" s="319" t="s">
        <v>22</v>
      </c>
      <c r="G561" s="308" t="n">
        <v>34226</v>
      </c>
      <c r="H561" s="309" t="s">
        <v>23</v>
      </c>
      <c r="I561" s="310" t="s">
        <v>24</v>
      </c>
      <c r="J561" s="192" t="s">
        <v>5069</v>
      </c>
    </row>
    <row r="562" s="312" customFormat="true" ht="36" hidden="false" customHeight="false" outlineLevel="0" collapsed="false">
      <c r="A562" s="302" t="n">
        <v>24</v>
      </c>
      <c r="B562" s="303" t="s">
        <v>2677</v>
      </c>
      <c r="C562" s="37" t="s">
        <v>5070</v>
      </c>
      <c r="D562" s="37" t="s">
        <v>5071</v>
      </c>
      <c r="E562" s="306" t="n">
        <v>15.4</v>
      </c>
      <c r="F562" s="319" t="s">
        <v>22</v>
      </c>
      <c r="G562" s="308" t="n">
        <v>34226</v>
      </c>
      <c r="H562" s="309" t="s">
        <v>23</v>
      </c>
      <c r="I562" s="310" t="s">
        <v>24</v>
      </c>
      <c r="J562" s="192" t="s">
        <v>5069</v>
      </c>
    </row>
    <row r="563" s="312" customFormat="true" ht="52.8" hidden="false" customHeight="false" outlineLevel="0" collapsed="false">
      <c r="A563" s="302" t="n">
        <v>25</v>
      </c>
      <c r="B563" s="303" t="s">
        <v>2677</v>
      </c>
      <c r="C563" s="432" t="s">
        <v>5072</v>
      </c>
      <c r="D563" s="305" t="s">
        <v>5073</v>
      </c>
      <c r="E563" s="306" t="n">
        <v>18</v>
      </c>
      <c r="F563" s="319" t="s">
        <v>22</v>
      </c>
      <c r="G563" s="308" t="n">
        <v>34226</v>
      </c>
      <c r="H563" s="309" t="s">
        <v>23</v>
      </c>
      <c r="I563" s="310" t="s">
        <v>24</v>
      </c>
      <c r="J563" s="192" t="s">
        <v>5074</v>
      </c>
      <c r="K563" s="434"/>
    </row>
    <row r="564" s="312" customFormat="true" ht="39.6" hidden="false" customHeight="false" outlineLevel="0" collapsed="false">
      <c r="A564" s="302" t="n">
        <v>26</v>
      </c>
      <c r="B564" s="303" t="s">
        <v>2677</v>
      </c>
      <c r="C564" s="432" t="s">
        <v>5075</v>
      </c>
      <c r="D564" s="305" t="s">
        <v>5076</v>
      </c>
      <c r="E564" s="306" t="n">
        <v>33.6</v>
      </c>
      <c r="F564" s="319" t="s">
        <v>22</v>
      </c>
      <c r="G564" s="308" t="n">
        <v>34226</v>
      </c>
      <c r="H564" s="309" t="s">
        <v>23</v>
      </c>
      <c r="I564" s="310" t="s">
        <v>24</v>
      </c>
      <c r="J564" s="192" t="s">
        <v>5074</v>
      </c>
    </row>
    <row r="565" s="312" customFormat="true" ht="26.4" hidden="false" customHeight="false" outlineLevel="0" collapsed="false">
      <c r="A565" s="302" t="n">
        <v>27</v>
      </c>
      <c r="B565" s="303" t="s">
        <v>2677</v>
      </c>
      <c r="C565" s="432" t="s">
        <v>5077</v>
      </c>
      <c r="D565" s="305" t="s">
        <v>5078</v>
      </c>
      <c r="E565" s="306" t="n">
        <v>24.2</v>
      </c>
      <c r="F565" s="319" t="s">
        <v>22</v>
      </c>
      <c r="G565" s="308" t="n">
        <v>34226</v>
      </c>
      <c r="H565" s="309" t="s">
        <v>23</v>
      </c>
      <c r="I565" s="310" t="s">
        <v>24</v>
      </c>
      <c r="J565" s="192" t="s">
        <v>2697</v>
      </c>
    </row>
    <row r="566" s="312" customFormat="true" ht="26.4" hidden="false" customHeight="false" outlineLevel="0" collapsed="false">
      <c r="A566" s="302" t="n">
        <v>28</v>
      </c>
      <c r="B566" s="303" t="s">
        <v>2677</v>
      </c>
      <c r="C566" s="432" t="s">
        <v>5079</v>
      </c>
      <c r="D566" s="305" t="s">
        <v>5080</v>
      </c>
      <c r="E566" s="306" t="n">
        <v>11.6</v>
      </c>
      <c r="F566" s="319" t="s">
        <v>22</v>
      </c>
      <c r="G566" s="308" t="n">
        <v>34226</v>
      </c>
      <c r="H566" s="309" t="s">
        <v>23</v>
      </c>
      <c r="I566" s="310" t="s">
        <v>24</v>
      </c>
      <c r="J566" s="192" t="s">
        <v>2697</v>
      </c>
    </row>
    <row r="567" s="312" customFormat="true" ht="39.6" hidden="false" customHeight="false" outlineLevel="0" collapsed="false">
      <c r="A567" s="302" t="n">
        <v>29</v>
      </c>
      <c r="B567" s="303" t="s">
        <v>2677</v>
      </c>
      <c r="C567" s="432" t="s">
        <v>5081</v>
      </c>
      <c r="D567" s="305" t="s">
        <v>5082</v>
      </c>
      <c r="E567" s="306" t="n">
        <v>16.1</v>
      </c>
      <c r="F567" s="319" t="s">
        <v>22</v>
      </c>
      <c r="G567" s="308" t="n">
        <v>34226</v>
      </c>
      <c r="H567" s="309" t="s">
        <v>23</v>
      </c>
      <c r="I567" s="310" t="s">
        <v>24</v>
      </c>
      <c r="J567" s="192" t="s">
        <v>5074</v>
      </c>
    </row>
    <row r="568" s="312" customFormat="true" ht="39.6" hidden="false" customHeight="false" outlineLevel="0" collapsed="false">
      <c r="A568" s="302" t="n">
        <v>30</v>
      </c>
      <c r="B568" s="303" t="s">
        <v>2677</v>
      </c>
      <c r="C568" s="432" t="s">
        <v>5083</v>
      </c>
      <c r="D568" s="305" t="s">
        <v>5084</v>
      </c>
      <c r="E568" s="306" t="n">
        <v>10.9</v>
      </c>
      <c r="F568" s="319" t="s">
        <v>22</v>
      </c>
      <c r="G568" s="308" t="n">
        <v>34226</v>
      </c>
      <c r="H568" s="309" t="s">
        <v>23</v>
      </c>
      <c r="I568" s="310" t="s">
        <v>24</v>
      </c>
      <c r="J568" s="192" t="s">
        <v>5074</v>
      </c>
    </row>
    <row r="569" s="312" customFormat="true" ht="39.6" hidden="false" customHeight="false" outlineLevel="0" collapsed="false">
      <c r="A569" s="302" t="n">
        <v>31</v>
      </c>
      <c r="B569" s="303" t="s">
        <v>2677</v>
      </c>
      <c r="C569" s="432" t="s">
        <v>5085</v>
      </c>
      <c r="D569" s="305" t="s">
        <v>5086</v>
      </c>
      <c r="E569" s="306" t="n">
        <v>34.8</v>
      </c>
      <c r="F569" s="319" t="s">
        <v>22</v>
      </c>
      <c r="G569" s="308" t="n">
        <v>34226</v>
      </c>
      <c r="H569" s="309" t="s">
        <v>23</v>
      </c>
      <c r="I569" s="310" t="s">
        <v>24</v>
      </c>
      <c r="J569" s="192" t="s">
        <v>5074</v>
      </c>
    </row>
    <row r="570" s="312" customFormat="true" ht="39.6" hidden="false" customHeight="false" outlineLevel="0" collapsed="false">
      <c r="A570" s="302" t="n">
        <v>32</v>
      </c>
      <c r="B570" s="303" t="s">
        <v>2677</v>
      </c>
      <c r="C570" s="432" t="s">
        <v>5087</v>
      </c>
      <c r="D570" s="305" t="s">
        <v>5082</v>
      </c>
      <c r="E570" s="306" t="n">
        <v>35</v>
      </c>
      <c r="F570" s="319" t="s">
        <v>22</v>
      </c>
      <c r="G570" s="308" t="n">
        <v>34226</v>
      </c>
      <c r="H570" s="309" t="s">
        <v>23</v>
      </c>
      <c r="I570" s="310" t="s">
        <v>24</v>
      </c>
      <c r="J570" s="192" t="s">
        <v>5074</v>
      </c>
    </row>
    <row r="571" s="312" customFormat="true" ht="52.8" hidden="false" customHeight="false" outlineLevel="0" collapsed="false">
      <c r="A571" s="302" t="n">
        <v>33</v>
      </c>
      <c r="B571" s="303" t="s">
        <v>2677</v>
      </c>
      <c r="C571" s="432" t="s">
        <v>5088</v>
      </c>
      <c r="D571" s="305" t="s">
        <v>5089</v>
      </c>
      <c r="E571" s="306" t="n">
        <v>18.3</v>
      </c>
      <c r="F571" s="319" t="s">
        <v>22</v>
      </c>
      <c r="G571" s="308" t="n">
        <v>34226</v>
      </c>
      <c r="H571" s="309" t="s">
        <v>23</v>
      </c>
      <c r="I571" s="310" t="s">
        <v>24</v>
      </c>
      <c r="J571" s="192" t="s">
        <v>5090</v>
      </c>
    </row>
    <row r="572" s="312" customFormat="true" ht="52.8" hidden="false" customHeight="false" outlineLevel="0" collapsed="false">
      <c r="A572" s="302" t="n">
        <v>34</v>
      </c>
      <c r="B572" s="303" t="s">
        <v>2677</v>
      </c>
      <c r="C572" s="432" t="s">
        <v>5091</v>
      </c>
      <c r="D572" s="305" t="s">
        <v>5092</v>
      </c>
      <c r="E572" s="306" t="n">
        <v>13.9</v>
      </c>
      <c r="F572" s="319" t="s">
        <v>22</v>
      </c>
      <c r="G572" s="308" t="n">
        <v>34226</v>
      </c>
      <c r="H572" s="309" t="s">
        <v>23</v>
      </c>
      <c r="I572" s="310" t="s">
        <v>24</v>
      </c>
      <c r="J572" s="192" t="s">
        <v>2697</v>
      </c>
    </row>
    <row r="573" s="312" customFormat="true" ht="39.6" hidden="false" customHeight="false" outlineLevel="0" collapsed="false">
      <c r="A573" s="302" t="n">
        <v>35</v>
      </c>
      <c r="B573" s="303" t="s">
        <v>2677</v>
      </c>
      <c r="C573" s="432" t="s">
        <v>5093</v>
      </c>
      <c r="D573" s="305" t="s">
        <v>5094</v>
      </c>
      <c r="E573" s="306" t="n">
        <v>15.8</v>
      </c>
      <c r="F573" s="319" t="s">
        <v>22</v>
      </c>
      <c r="G573" s="308" t="n">
        <v>34226</v>
      </c>
      <c r="H573" s="309" t="s">
        <v>23</v>
      </c>
      <c r="I573" s="310" t="s">
        <v>24</v>
      </c>
      <c r="J573" s="192" t="s">
        <v>5074</v>
      </c>
    </row>
    <row r="574" s="312" customFormat="true" ht="52.8" hidden="false" customHeight="false" outlineLevel="0" collapsed="false">
      <c r="A574" s="302" t="n">
        <v>36</v>
      </c>
      <c r="B574" s="303" t="s">
        <v>2677</v>
      </c>
      <c r="C574" s="432" t="s">
        <v>5095</v>
      </c>
      <c r="D574" s="305" t="s">
        <v>5096</v>
      </c>
      <c r="E574" s="306" t="n">
        <v>33.7</v>
      </c>
      <c r="F574" s="319" t="s">
        <v>22</v>
      </c>
      <c r="G574" s="308" t="n">
        <v>34226</v>
      </c>
      <c r="H574" s="309" t="s">
        <v>23</v>
      </c>
      <c r="I574" s="310" t="s">
        <v>24</v>
      </c>
      <c r="J574" s="192" t="s">
        <v>5074</v>
      </c>
    </row>
    <row r="575" s="312" customFormat="true" ht="52.8" hidden="false" customHeight="false" outlineLevel="0" collapsed="false">
      <c r="A575" s="302" t="n">
        <v>37</v>
      </c>
      <c r="B575" s="303" t="s">
        <v>2677</v>
      </c>
      <c r="C575" s="432" t="s">
        <v>5097</v>
      </c>
      <c r="D575" s="305" t="s">
        <v>5098</v>
      </c>
      <c r="E575" s="306" t="n">
        <v>15.8</v>
      </c>
      <c r="F575" s="319" t="s">
        <v>22</v>
      </c>
      <c r="G575" s="308" t="n">
        <v>34226</v>
      </c>
      <c r="H575" s="309" t="s">
        <v>23</v>
      </c>
      <c r="I575" s="310" t="s">
        <v>24</v>
      </c>
      <c r="J575" s="192" t="s">
        <v>5074</v>
      </c>
    </row>
    <row r="576" s="312" customFormat="true" ht="52.8" hidden="false" customHeight="false" outlineLevel="0" collapsed="false">
      <c r="A576" s="302" t="n">
        <v>38</v>
      </c>
      <c r="B576" s="303" t="s">
        <v>2677</v>
      </c>
      <c r="C576" s="432" t="s">
        <v>5099</v>
      </c>
      <c r="D576" s="305" t="s">
        <v>5100</v>
      </c>
      <c r="E576" s="306" t="n">
        <v>49</v>
      </c>
      <c r="F576" s="197" t="s">
        <v>2038</v>
      </c>
      <c r="G576" s="198" t="n">
        <v>34700</v>
      </c>
      <c r="H576" s="309" t="s">
        <v>23</v>
      </c>
      <c r="I576" s="310" t="s">
        <v>126</v>
      </c>
      <c r="J576" s="388" t="n">
        <v>42368</v>
      </c>
    </row>
    <row r="577" s="312" customFormat="true" ht="66" hidden="false" customHeight="false" outlineLevel="0" collapsed="false">
      <c r="A577" s="302" t="n">
        <v>39</v>
      </c>
      <c r="B577" s="303" t="s">
        <v>2677</v>
      </c>
      <c r="C577" s="361" t="s">
        <v>5101</v>
      </c>
      <c r="D577" s="305"/>
      <c r="E577" s="306" t="n">
        <v>366.2</v>
      </c>
      <c r="F577" s="307" t="s">
        <v>320</v>
      </c>
      <c r="G577" s="308" t="n">
        <v>40386</v>
      </c>
      <c r="H577" s="309" t="s">
        <v>23</v>
      </c>
      <c r="I577" s="310" t="s">
        <v>24</v>
      </c>
      <c r="J577" s="160" t="s">
        <v>5102</v>
      </c>
    </row>
    <row r="578" s="312" customFormat="true" ht="66" hidden="false" customHeight="false" outlineLevel="0" collapsed="false">
      <c r="A578" s="302" t="n">
        <v>40</v>
      </c>
      <c r="B578" s="303" t="s">
        <v>2677</v>
      </c>
      <c r="C578" s="361" t="s">
        <v>5103</v>
      </c>
      <c r="D578" s="305"/>
      <c r="E578" s="306" t="n">
        <v>102.7</v>
      </c>
      <c r="F578" s="307" t="s">
        <v>320</v>
      </c>
      <c r="G578" s="308" t="n">
        <v>40386</v>
      </c>
      <c r="H578" s="309" t="s">
        <v>23</v>
      </c>
      <c r="I578" s="310" t="s">
        <v>24</v>
      </c>
      <c r="J578" s="160" t="s">
        <v>5104</v>
      </c>
    </row>
    <row r="579" s="312" customFormat="true" ht="52.8" hidden="false" customHeight="false" outlineLevel="0" collapsed="false">
      <c r="A579" s="302" t="n">
        <v>41</v>
      </c>
      <c r="B579" s="303" t="s">
        <v>2677</v>
      </c>
      <c r="C579" s="361" t="s">
        <v>5105</v>
      </c>
      <c r="D579" s="305"/>
      <c r="E579" s="306" t="n">
        <v>14.5</v>
      </c>
      <c r="F579" s="307" t="s">
        <v>320</v>
      </c>
      <c r="G579" s="308" t="n">
        <v>40386</v>
      </c>
      <c r="H579" s="309" t="s">
        <v>23</v>
      </c>
      <c r="I579" s="310" t="s">
        <v>24</v>
      </c>
      <c r="J579" s="160" t="s">
        <v>5106</v>
      </c>
    </row>
    <row r="580" s="312" customFormat="true" ht="52.8" hidden="false" customHeight="false" outlineLevel="0" collapsed="false">
      <c r="A580" s="302" t="n">
        <v>42</v>
      </c>
      <c r="B580" s="303" t="s">
        <v>2677</v>
      </c>
      <c r="C580" s="361" t="s">
        <v>5107</v>
      </c>
      <c r="D580" s="305"/>
      <c r="E580" s="306" t="n">
        <v>5.8</v>
      </c>
      <c r="F580" s="307" t="s">
        <v>320</v>
      </c>
      <c r="G580" s="308" t="n">
        <v>40386</v>
      </c>
      <c r="H580" s="309" t="s">
        <v>23</v>
      </c>
      <c r="I580" s="310" t="s">
        <v>24</v>
      </c>
      <c r="J580" s="160" t="s">
        <v>5108</v>
      </c>
    </row>
    <row r="581" s="312" customFormat="true" ht="52.8" hidden="false" customHeight="false" outlineLevel="0" collapsed="false">
      <c r="A581" s="302" t="n">
        <v>43</v>
      </c>
      <c r="B581" s="303" t="s">
        <v>2677</v>
      </c>
      <c r="C581" s="361" t="s">
        <v>5109</v>
      </c>
      <c r="D581" s="305"/>
      <c r="E581" s="306" t="n">
        <v>49.8</v>
      </c>
      <c r="F581" s="307" t="s">
        <v>320</v>
      </c>
      <c r="G581" s="308" t="n">
        <v>40386</v>
      </c>
      <c r="H581" s="309" t="s">
        <v>23</v>
      </c>
      <c r="I581" s="310" t="s">
        <v>24</v>
      </c>
      <c r="J581" s="160" t="s">
        <v>5110</v>
      </c>
    </row>
    <row r="582" s="312" customFormat="true" ht="56.4" hidden="false" customHeight="true" outlineLevel="0" collapsed="false">
      <c r="A582" s="302" t="n">
        <v>1</v>
      </c>
      <c r="B582" s="303" t="s">
        <v>2798</v>
      </c>
      <c r="C582" s="43" t="s">
        <v>5111</v>
      </c>
      <c r="D582" s="305" t="s">
        <v>5112</v>
      </c>
      <c r="E582" s="306" t="n">
        <v>6.3</v>
      </c>
      <c r="F582" s="319" t="s">
        <v>22</v>
      </c>
      <c r="G582" s="308" t="n">
        <v>34226</v>
      </c>
      <c r="H582" s="309" t="s">
        <v>23</v>
      </c>
      <c r="I582" s="310" t="s">
        <v>24</v>
      </c>
      <c r="J582" s="435" t="s">
        <v>5113</v>
      </c>
    </row>
    <row r="583" s="312" customFormat="true" ht="109.8" hidden="false" customHeight="true" outlineLevel="0" collapsed="false">
      <c r="A583" s="302" t="n">
        <v>2</v>
      </c>
      <c r="B583" s="303" t="s">
        <v>2798</v>
      </c>
      <c r="C583" s="43" t="s">
        <v>5114</v>
      </c>
      <c r="D583" s="347" t="s">
        <v>5115</v>
      </c>
      <c r="E583" s="306" t="n">
        <v>949.9</v>
      </c>
      <c r="F583" s="319" t="s">
        <v>22</v>
      </c>
      <c r="G583" s="308" t="n">
        <v>34226</v>
      </c>
      <c r="H583" s="309" t="s">
        <v>23</v>
      </c>
      <c r="I583" s="310" t="s">
        <v>24</v>
      </c>
      <c r="J583" s="435" t="s">
        <v>5116</v>
      </c>
    </row>
    <row r="584" s="312" customFormat="true" ht="45" hidden="false" customHeight="true" outlineLevel="0" collapsed="false">
      <c r="A584" s="302" t="n">
        <v>3</v>
      </c>
      <c r="B584" s="303" t="s">
        <v>2798</v>
      </c>
      <c r="C584" s="43" t="s">
        <v>5117</v>
      </c>
      <c r="D584" s="305" t="s">
        <v>5118</v>
      </c>
      <c r="E584" s="306" t="n">
        <v>357.8</v>
      </c>
      <c r="F584" s="319" t="s">
        <v>22</v>
      </c>
      <c r="G584" s="308" t="n">
        <v>34226</v>
      </c>
      <c r="H584" s="309" t="s">
        <v>23</v>
      </c>
      <c r="I584" s="310" t="s">
        <v>24</v>
      </c>
      <c r="J584" s="435" t="s">
        <v>5119</v>
      </c>
    </row>
    <row r="585" s="312" customFormat="true" ht="26.4" hidden="false" customHeight="false" outlineLevel="0" collapsed="false">
      <c r="A585" s="302" t="n">
        <v>4</v>
      </c>
      <c r="B585" s="303" t="s">
        <v>2798</v>
      </c>
      <c r="C585" s="43" t="s">
        <v>5120</v>
      </c>
      <c r="D585" s="305" t="s">
        <v>5121</v>
      </c>
      <c r="E585" s="306" t="n">
        <v>63</v>
      </c>
      <c r="F585" s="307" t="s">
        <v>331</v>
      </c>
      <c r="G585" s="308" t="n">
        <v>35153</v>
      </c>
      <c r="H585" s="309" t="s">
        <v>23</v>
      </c>
      <c r="I585" s="310" t="s">
        <v>24</v>
      </c>
      <c r="J585" s="435" t="s">
        <v>5122</v>
      </c>
    </row>
    <row r="586" s="312" customFormat="true" ht="49.2" hidden="false" customHeight="true" outlineLevel="0" collapsed="false">
      <c r="A586" s="302" t="n">
        <v>5</v>
      </c>
      <c r="B586" s="303" t="s">
        <v>2798</v>
      </c>
      <c r="C586" s="43" t="s">
        <v>5123</v>
      </c>
      <c r="D586" s="305" t="s">
        <v>5124</v>
      </c>
      <c r="E586" s="306" t="n">
        <v>107.6</v>
      </c>
      <c r="F586" s="307" t="s">
        <v>331</v>
      </c>
      <c r="G586" s="308" t="n">
        <v>38345</v>
      </c>
      <c r="H586" s="309" t="s">
        <v>23</v>
      </c>
      <c r="I586" s="310" t="s">
        <v>24</v>
      </c>
      <c r="J586" s="435" t="s">
        <v>5125</v>
      </c>
    </row>
    <row r="587" s="312" customFormat="true" ht="49.2" hidden="false" customHeight="true" outlineLevel="0" collapsed="false">
      <c r="A587" s="302" t="n">
        <v>6</v>
      </c>
      <c r="B587" s="303" t="s">
        <v>2798</v>
      </c>
      <c r="C587" s="43" t="s">
        <v>5126</v>
      </c>
      <c r="D587" s="305" t="s">
        <v>5127</v>
      </c>
      <c r="E587" s="306" t="n">
        <v>1236</v>
      </c>
      <c r="F587" s="319" t="s">
        <v>22</v>
      </c>
      <c r="G587" s="308" t="n">
        <v>34226</v>
      </c>
      <c r="H587" s="309" t="s">
        <v>23</v>
      </c>
      <c r="I587" s="310" t="s">
        <v>24</v>
      </c>
      <c r="J587" s="436" t="s">
        <v>5128</v>
      </c>
    </row>
    <row r="588" s="312" customFormat="true" ht="57" hidden="false" customHeight="true" outlineLevel="0" collapsed="false">
      <c r="A588" s="302" t="n">
        <v>7</v>
      </c>
      <c r="B588" s="303" t="s">
        <v>2798</v>
      </c>
      <c r="C588" s="426" t="s">
        <v>5129</v>
      </c>
      <c r="D588" s="305" t="s">
        <v>5130</v>
      </c>
      <c r="E588" s="306" t="n">
        <v>101.6</v>
      </c>
      <c r="F588" s="319" t="s">
        <v>22</v>
      </c>
      <c r="G588" s="308" t="n">
        <v>34226</v>
      </c>
      <c r="H588" s="309" t="s">
        <v>23</v>
      </c>
      <c r="I588" s="310" t="s">
        <v>24</v>
      </c>
      <c r="J588" s="436" t="s">
        <v>5131</v>
      </c>
    </row>
    <row r="589" s="312" customFormat="true" ht="49.2" hidden="false" customHeight="true" outlineLevel="0" collapsed="false">
      <c r="A589" s="302" t="n">
        <v>8</v>
      </c>
      <c r="B589" s="303" t="s">
        <v>2798</v>
      </c>
      <c r="C589" s="423" t="s">
        <v>5132</v>
      </c>
      <c r="D589" s="305" t="s">
        <v>5133</v>
      </c>
      <c r="E589" s="306" t="n">
        <v>35.3</v>
      </c>
      <c r="F589" s="197" t="s">
        <v>320</v>
      </c>
      <c r="G589" s="198" t="n">
        <v>42048</v>
      </c>
      <c r="H589" s="309" t="s">
        <v>23</v>
      </c>
      <c r="I589" s="310" t="s">
        <v>24</v>
      </c>
      <c r="J589" s="160" t="s">
        <v>5134</v>
      </c>
    </row>
    <row r="590" s="312" customFormat="true" ht="49.2" hidden="false" customHeight="true" outlineLevel="0" collapsed="false">
      <c r="A590" s="302" t="n">
        <v>10</v>
      </c>
      <c r="B590" s="303" t="s">
        <v>2798</v>
      </c>
      <c r="C590" s="423" t="s">
        <v>5135</v>
      </c>
      <c r="D590" s="305" t="s">
        <v>5136</v>
      </c>
      <c r="E590" s="306" t="n">
        <v>18.4</v>
      </c>
      <c r="F590" s="319" t="s">
        <v>22</v>
      </c>
      <c r="G590" s="308" t="n">
        <v>34226</v>
      </c>
      <c r="H590" s="309" t="s">
        <v>23</v>
      </c>
      <c r="I590" s="310" t="s">
        <v>24</v>
      </c>
      <c r="J590" s="160" t="s">
        <v>2959</v>
      </c>
    </row>
    <row r="591" s="312" customFormat="true" ht="48" hidden="false" customHeight="true" outlineLevel="0" collapsed="false">
      <c r="A591" s="302" t="n">
        <v>11</v>
      </c>
      <c r="B591" s="303" t="s">
        <v>2798</v>
      </c>
      <c r="C591" s="43" t="s">
        <v>5137</v>
      </c>
      <c r="D591" s="305" t="s">
        <v>5138</v>
      </c>
      <c r="E591" s="306" t="n">
        <v>22.9</v>
      </c>
      <c r="F591" s="319" t="s">
        <v>22</v>
      </c>
      <c r="G591" s="308" t="n">
        <v>34226</v>
      </c>
      <c r="H591" s="309" t="s">
        <v>23</v>
      </c>
      <c r="I591" s="310" t="s">
        <v>24</v>
      </c>
      <c r="J591" s="435" t="s">
        <v>5139</v>
      </c>
    </row>
    <row r="592" s="312" customFormat="true" ht="34.8" hidden="false" customHeight="false" outlineLevel="0" collapsed="false">
      <c r="A592" s="302" t="n">
        <v>12</v>
      </c>
      <c r="B592" s="303" t="s">
        <v>2798</v>
      </c>
      <c r="C592" s="43" t="s">
        <v>5140</v>
      </c>
      <c r="D592" s="305" t="s">
        <v>5141</v>
      </c>
      <c r="E592" s="306" t="n">
        <v>16.5</v>
      </c>
      <c r="F592" s="319" t="s">
        <v>22</v>
      </c>
      <c r="G592" s="308" t="n">
        <v>34226</v>
      </c>
      <c r="H592" s="309" t="s">
        <v>23</v>
      </c>
      <c r="I592" s="310" t="s">
        <v>24</v>
      </c>
      <c r="J592" s="435" t="s">
        <v>5139</v>
      </c>
    </row>
    <row r="593" s="312" customFormat="true" ht="58.8" hidden="false" customHeight="true" outlineLevel="0" collapsed="false">
      <c r="A593" s="302" t="n">
        <v>13</v>
      </c>
      <c r="B593" s="303" t="s">
        <v>2798</v>
      </c>
      <c r="C593" s="43" t="s">
        <v>5142</v>
      </c>
      <c r="D593" s="305" t="s">
        <v>5143</v>
      </c>
      <c r="E593" s="306" t="n">
        <v>15.9</v>
      </c>
      <c r="F593" s="319" t="s">
        <v>22</v>
      </c>
      <c r="G593" s="308" t="n">
        <v>34226</v>
      </c>
      <c r="H593" s="309" t="s">
        <v>23</v>
      </c>
      <c r="I593" s="310" t="s">
        <v>24</v>
      </c>
      <c r="J593" s="435" t="s">
        <v>5144</v>
      </c>
    </row>
    <row r="594" s="312" customFormat="true" ht="26.4" hidden="false" customHeight="false" outlineLevel="0" collapsed="false">
      <c r="A594" s="302" t="n">
        <v>1</v>
      </c>
      <c r="B594" s="303" t="s">
        <v>2798</v>
      </c>
      <c r="C594" s="43" t="s">
        <v>5145</v>
      </c>
      <c r="D594" s="305" t="s">
        <v>5146</v>
      </c>
      <c r="E594" s="306" t="n">
        <v>32.8</v>
      </c>
      <c r="F594" s="319" t="s">
        <v>22</v>
      </c>
      <c r="G594" s="308" t="n">
        <v>34226</v>
      </c>
      <c r="H594" s="309" t="s">
        <v>23</v>
      </c>
      <c r="I594" s="310" t="s">
        <v>24</v>
      </c>
      <c r="J594" s="435" t="s">
        <v>5147</v>
      </c>
    </row>
    <row r="595" s="312" customFormat="true" ht="34.8" hidden="false" customHeight="false" outlineLevel="0" collapsed="false">
      <c r="A595" s="302" t="n">
        <v>4</v>
      </c>
      <c r="B595" s="303" t="s">
        <v>2798</v>
      </c>
      <c r="C595" s="43" t="s">
        <v>5148</v>
      </c>
      <c r="D595" s="305" t="s">
        <v>5149</v>
      </c>
      <c r="E595" s="306" t="n">
        <v>34.8</v>
      </c>
      <c r="F595" s="319" t="s">
        <v>22</v>
      </c>
      <c r="G595" s="308" t="n">
        <v>34226</v>
      </c>
      <c r="H595" s="309" t="s">
        <v>23</v>
      </c>
      <c r="I595" s="310" t="s">
        <v>24</v>
      </c>
      <c r="J595" s="435" t="s">
        <v>5150</v>
      </c>
    </row>
    <row r="596" s="312" customFormat="true" ht="34.8" hidden="false" customHeight="false" outlineLevel="0" collapsed="false">
      <c r="A596" s="302" t="n">
        <v>15</v>
      </c>
      <c r="B596" s="303" t="s">
        <v>2798</v>
      </c>
      <c r="C596" s="43" t="s">
        <v>5151</v>
      </c>
      <c r="D596" s="305" t="s">
        <v>3014</v>
      </c>
      <c r="E596" s="306" t="n">
        <v>15.7</v>
      </c>
      <c r="F596" s="319" t="s">
        <v>22</v>
      </c>
      <c r="G596" s="308" t="n">
        <v>34226</v>
      </c>
      <c r="H596" s="309" t="s">
        <v>23</v>
      </c>
      <c r="I596" s="310" t="s">
        <v>24</v>
      </c>
      <c r="J596" s="435" t="s">
        <v>5152</v>
      </c>
    </row>
    <row r="597" s="312" customFormat="true" ht="26.4" hidden="false" customHeight="false" outlineLevel="0" collapsed="false">
      <c r="A597" s="302" t="n">
        <v>16</v>
      </c>
      <c r="B597" s="303" t="s">
        <v>2798</v>
      </c>
      <c r="C597" s="43" t="s">
        <v>5153</v>
      </c>
      <c r="D597" s="305" t="s">
        <v>5154</v>
      </c>
      <c r="E597" s="306" t="n">
        <v>16.1</v>
      </c>
      <c r="F597" s="319" t="s">
        <v>22</v>
      </c>
      <c r="G597" s="308" t="n">
        <v>34226</v>
      </c>
      <c r="H597" s="309" t="s">
        <v>23</v>
      </c>
      <c r="I597" s="310" t="s">
        <v>24</v>
      </c>
      <c r="J597" s="435" t="s">
        <v>5155</v>
      </c>
    </row>
    <row r="598" s="312" customFormat="true" ht="52.8" hidden="false" customHeight="false" outlineLevel="0" collapsed="false">
      <c r="A598" s="302" t="n">
        <v>17</v>
      </c>
      <c r="B598" s="303" t="s">
        <v>2798</v>
      </c>
      <c r="C598" s="43" t="s">
        <v>5156</v>
      </c>
      <c r="D598" s="305" t="s">
        <v>5157</v>
      </c>
      <c r="E598" s="306" t="n">
        <v>12.1</v>
      </c>
      <c r="F598" s="319" t="s">
        <v>22</v>
      </c>
      <c r="G598" s="308" t="n">
        <v>34226</v>
      </c>
      <c r="H598" s="309" t="s">
        <v>23</v>
      </c>
      <c r="I598" s="310" t="s">
        <v>24</v>
      </c>
      <c r="J598" s="435" t="s">
        <v>5158</v>
      </c>
    </row>
    <row r="599" s="312" customFormat="true" ht="26.4" hidden="false" customHeight="false" outlineLevel="0" collapsed="false">
      <c r="A599" s="302" t="n">
        <v>18</v>
      </c>
      <c r="B599" s="303" t="s">
        <v>2798</v>
      </c>
      <c r="C599" s="43" t="s">
        <v>5159</v>
      </c>
      <c r="D599" s="305" t="s">
        <v>5160</v>
      </c>
      <c r="E599" s="306" t="n">
        <v>26.7</v>
      </c>
      <c r="F599" s="319" t="s">
        <v>22</v>
      </c>
      <c r="G599" s="308" t="n">
        <v>34226</v>
      </c>
      <c r="H599" s="309" t="s">
        <v>23</v>
      </c>
      <c r="I599" s="310" t="s">
        <v>24</v>
      </c>
      <c r="J599" s="435" t="s">
        <v>5161</v>
      </c>
    </row>
    <row r="600" s="312" customFormat="true" ht="26.4" hidden="false" customHeight="false" outlineLevel="0" collapsed="false">
      <c r="A600" s="302" t="n">
        <v>19</v>
      </c>
      <c r="B600" s="303" t="s">
        <v>2798</v>
      </c>
      <c r="C600" s="43" t="s">
        <v>5162</v>
      </c>
      <c r="D600" s="305" t="s">
        <v>5163</v>
      </c>
      <c r="E600" s="306" t="n">
        <v>7.3</v>
      </c>
      <c r="F600" s="319" t="s">
        <v>22</v>
      </c>
      <c r="G600" s="308" t="n">
        <v>34226</v>
      </c>
      <c r="H600" s="309" t="s">
        <v>23</v>
      </c>
      <c r="I600" s="310" t="s">
        <v>24</v>
      </c>
      <c r="J600" s="435" t="s">
        <v>5164</v>
      </c>
    </row>
    <row r="601" s="312" customFormat="true" ht="48" hidden="false" customHeight="true" outlineLevel="0" collapsed="false">
      <c r="A601" s="302" t="n">
        <v>20</v>
      </c>
      <c r="B601" s="303" t="s">
        <v>2798</v>
      </c>
      <c r="C601" s="43" t="s">
        <v>5165</v>
      </c>
      <c r="D601" s="305" t="s">
        <v>5166</v>
      </c>
      <c r="E601" s="306" t="n">
        <v>16.6</v>
      </c>
      <c r="F601" s="319" t="s">
        <v>22</v>
      </c>
      <c r="G601" s="308" t="n">
        <v>34226</v>
      </c>
      <c r="H601" s="309" t="s">
        <v>23</v>
      </c>
      <c r="I601" s="310" t="s">
        <v>24</v>
      </c>
      <c r="J601" s="435" t="s">
        <v>5167</v>
      </c>
    </row>
    <row r="602" s="312" customFormat="true" ht="26.4" hidden="false" customHeight="false" outlineLevel="0" collapsed="false">
      <c r="A602" s="302" t="n">
        <v>21</v>
      </c>
      <c r="B602" s="303" t="s">
        <v>2798</v>
      </c>
      <c r="C602" s="43" t="s">
        <v>5168</v>
      </c>
      <c r="D602" s="305" t="s">
        <v>5169</v>
      </c>
      <c r="E602" s="306" t="n">
        <v>16</v>
      </c>
      <c r="F602" s="319" t="s">
        <v>22</v>
      </c>
      <c r="G602" s="308" t="n">
        <v>34226</v>
      </c>
      <c r="H602" s="309" t="s">
        <v>23</v>
      </c>
      <c r="I602" s="310" t="s">
        <v>24</v>
      </c>
      <c r="J602" s="435" t="s">
        <v>5170</v>
      </c>
    </row>
    <row r="603" s="312" customFormat="true" ht="26.4" hidden="false" customHeight="false" outlineLevel="0" collapsed="false">
      <c r="A603" s="302" t="n">
        <v>22</v>
      </c>
      <c r="B603" s="303" t="s">
        <v>2798</v>
      </c>
      <c r="C603" s="43" t="s">
        <v>5171</v>
      </c>
      <c r="D603" s="305" t="s">
        <v>5172</v>
      </c>
      <c r="E603" s="306" t="n">
        <v>11.3</v>
      </c>
      <c r="F603" s="319" t="s">
        <v>22</v>
      </c>
      <c r="G603" s="308" t="n">
        <v>34226</v>
      </c>
      <c r="H603" s="309" t="s">
        <v>23</v>
      </c>
      <c r="I603" s="310" t="s">
        <v>24</v>
      </c>
      <c r="J603" s="435" t="s">
        <v>5173</v>
      </c>
    </row>
    <row r="604" s="312" customFormat="true" ht="34.8" hidden="false" customHeight="false" outlineLevel="0" collapsed="false">
      <c r="A604" s="302" t="n">
        <v>23</v>
      </c>
      <c r="B604" s="303" t="s">
        <v>2798</v>
      </c>
      <c r="C604" s="43" t="s">
        <v>5174</v>
      </c>
      <c r="D604" s="305" t="s">
        <v>5175</v>
      </c>
      <c r="E604" s="306" t="n">
        <v>16.6</v>
      </c>
      <c r="F604" s="319" t="s">
        <v>22</v>
      </c>
      <c r="G604" s="308" t="n">
        <v>34226</v>
      </c>
      <c r="H604" s="309" t="s">
        <v>23</v>
      </c>
      <c r="I604" s="310" t="s">
        <v>24</v>
      </c>
      <c r="J604" s="435" t="s">
        <v>5176</v>
      </c>
    </row>
    <row r="605" s="312" customFormat="true" ht="45" hidden="false" customHeight="true" outlineLevel="0" collapsed="false">
      <c r="A605" s="302" t="n">
        <v>24</v>
      </c>
      <c r="B605" s="303" t="s">
        <v>2798</v>
      </c>
      <c r="C605" s="43" t="s">
        <v>5177</v>
      </c>
      <c r="D605" s="305" t="s">
        <v>5178</v>
      </c>
      <c r="E605" s="306" t="n">
        <v>16.3</v>
      </c>
      <c r="F605" s="319" t="s">
        <v>22</v>
      </c>
      <c r="G605" s="308" t="n">
        <v>34226</v>
      </c>
      <c r="H605" s="309" t="s">
        <v>23</v>
      </c>
      <c r="I605" s="310" t="s">
        <v>24</v>
      </c>
      <c r="J605" s="435" t="s">
        <v>5179</v>
      </c>
    </row>
    <row r="606" s="312" customFormat="true" ht="51" hidden="false" customHeight="true" outlineLevel="0" collapsed="false">
      <c r="A606" s="302" t="n">
        <v>25</v>
      </c>
      <c r="B606" s="303" t="s">
        <v>2798</v>
      </c>
      <c r="C606" s="43" t="s">
        <v>5180</v>
      </c>
      <c r="D606" s="305" t="s">
        <v>5181</v>
      </c>
      <c r="E606" s="306" t="n">
        <v>15.7</v>
      </c>
      <c r="F606" s="319" t="s">
        <v>22</v>
      </c>
      <c r="G606" s="308" t="n">
        <v>34226</v>
      </c>
      <c r="H606" s="309" t="s">
        <v>23</v>
      </c>
      <c r="I606" s="310" t="s">
        <v>24</v>
      </c>
      <c r="J606" s="435" t="s">
        <v>5182</v>
      </c>
    </row>
    <row r="607" s="312" customFormat="true" ht="57.6" hidden="false" customHeight="true" outlineLevel="0" collapsed="false">
      <c r="A607" s="302" t="n">
        <v>26</v>
      </c>
      <c r="B607" s="303" t="s">
        <v>2798</v>
      </c>
      <c r="C607" s="43" t="s">
        <v>5183</v>
      </c>
      <c r="D607" s="305" t="s">
        <v>5184</v>
      </c>
      <c r="E607" s="306" t="n">
        <v>11.6</v>
      </c>
      <c r="F607" s="319" t="s">
        <v>22</v>
      </c>
      <c r="G607" s="308" t="n">
        <v>34226</v>
      </c>
      <c r="H607" s="309" t="s">
        <v>23</v>
      </c>
      <c r="I607" s="310" t="s">
        <v>24</v>
      </c>
      <c r="J607" s="435" t="s">
        <v>5185</v>
      </c>
    </row>
    <row r="608" s="312" customFormat="true" ht="49.8" hidden="false" customHeight="true" outlineLevel="0" collapsed="false">
      <c r="A608" s="302" t="n">
        <v>27</v>
      </c>
      <c r="B608" s="303" t="s">
        <v>2798</v>
      </c>
      <c r="C608" s="43" t="s">
        <v>5186</v>
      </c>
      <c r="D608" s="305" t="s">
        <v>5187</v>
      </c>
      <c r="E608" s="306" t="n">
        <v>16.1</v>
      </c>
      <c r="F608" s="319" t="s">
        <v>22</v>
      </c>
      <c r="G608" s="308" t="n">
        <v>34226</v>
      </c>
      <c r="H608" s="309" t="s">
        <v>23</v>
      </c>
      <c r="I608" s="310" t="s">
        <v>24</v>
      </c>
      <c r="J608" s="435" t="s">
        <v>5188</v>
      </c>
    </row>
    <row r="609" s="312" customFormat="true" ht="48" hidden="false" customHeight="true" outlineLevel="0" collapsed="false">
      <c r="A609" s="302" t="n">
        <v>28</v>
      </c>
      <c r="B609" s="303" t="s">
        <v>2798</v>
      </c>
      <c r="C609" s="43" t="s">
        <v>5189</v>
      </c>
      <c r="D609" s="305" t="s">
        <v>5190</v>
      </c>
      <c r="E609" s="306" t="n">
        <v>15.8</v>
      </c>
      <c r="F609" s="319" t="s">
        <v>22</v>
      </c>
      <c r="G609" s="308" t="n">
        <v>34226</v>
      </c>
      <c r="H609" s="309" t="s">
        <v>23</v>
      </c>
      <c r="I609" s="310" t="s">
        <v>24</v>
      </c>
      <c r="J609" s="435" t="s">
        <v>5191</v>
      </c>
    </row>
    <row r="610" s="312" customFormat="true" ht="61.8" hidden="false" customHeight="true" outlineLevel="0" collapsed="false">
      <c r="A610" s="302" t="n">
        <v>29</v>
      </c>
      <c r="B610" s="303" t="s">
        <v>2798</v>
      </c>
      <c r="C610" s="43" t="s">
        <v>5192</v>
      </c>
      <c r="D610" s="305" t="s">
        <v>5193</v>
      </c>
      <c r="E610" s="306" t="n">
        <v>6</v>
      </c>
      <c r="F610" s="319" t="s">
        <v>22</v>
      </c>
      <c r="G610" s="308" t="n">
        <v>34226</v>
      </c>
      <c r="H610" s="309" t="s">
        <v>99</v>
      </c>
      <c r="I610" s="310" t="s">
        <v>126</v>
      </c>
      <c r="J610" s="309" t="s">
        <v>99</v>
      </c>
    </row>
    <row r="611" s="312" customFormat="true" ht="57.6" hidden="false" customHeight="true" outlineLevel="0" collapsed="false">
      <c r="A611" s="302" t="n">
        <v>30</v>
      </c>
      <c r="B611" s="303" t="s">
        <v>2798</v>
      </c>
      <c r="C611" s="43" t="s">
        <v>5194</v>
      </c>
      <c r="D611" s="305" t="s">
        <v>5195</v>
      </c>
      <c r="E611" s="306" t="n">
        <v>6.6</v>
      </c>
      <c r="F611" s="319" t="s">
        <v>22</v>
      </c>
      <c r="G611" s="308" t="n">
        <v>34226</v>
      </c>
      <c r="H611" s="309" t="s">
        <v>23</v>
      </c>
      <c r="I611" s="310" t="s">
        <v>24</v>
      </c>
      <c r="J611" s="435" t="s">
        <v>5196</v>
      </c>
    </row>
    <row r="612" s="312" customFormat="true" ht="26.4" hidden="false" customHeight="false" outlineLevel="0" collapsed="false">
      <c r="A612" s="302" t="n">
        <v>31</v>
      </c>
      <c r="B612" s="303" t="s">
        <v>2798</v>
      </c>
      <c r="C612" s="43" t="s">
        <v>5197</v>
      </c>
      <c r="D612" s="305" t="s">
        <v>5198</v>
      </c>
      <c r="E612" s="306" t="n">
        <v>34.2</v>
      </c>
      <c r="F612" s="319" t="s">
        <v>22</v>
      </c>
      <c r="G612" s="308" t="n">
        <v>34226</v>
      </c>
      <c r="H612" s="309" t="s">
        <v>23</v>
      </c>
      <c r="I612" s="310" t="s">
        <v>24</v>
      </c>
      <c r="J612" s="436" t="s">
        <v>5199</v>
      </c>
    </row>
    <row r="613" s="312" customFormat="true" ht="26.4" hidden="false" customHeight="false" outlineLevel="0" collapsed="false">
      <c r="A613" s="302" t="n">
        <v>32</v>
      </c>
      <c r="B613" s="303" t="s">
        <v>2798</v>
      </c>
      <c r="C613" s="43" t="s">
        <v>5200</v>
      </c>
      <c r="D613" s="305" t="s">
        <v>5201</v>
      </c>
      <c r="E613" s="306" t="n">
        <v>11.6</v>
      </c>
      <c r="F613" s="319" t="s">
        <v>22</v>
      </c>
      <c r="G613" s="308" t="n">
        <v>34226</v>
      </c>
      <c r="H613" s="309" t="s">
        <v>23</v>
      </c>
      <c r="I613" s="310" t="s">
        <v>24</v>
      </c>
      <c r="J613" s="436" t="s">
        <v>5202</v>
      </c>
    </row>
    <row r="614" s="312" customFormat="true" ht="26.4" hidden="false" customHeight="false" outlineLevel="0" collapsed="false">
      <c r="A614" s="302" t="n">
        <v>33</v>
      </c>
      <c r="B614" s="303" t="s">
        <v>2798</v>
      </c>
      <c r="C614" s="43" t="s">
        <v>5203</v>
      </c>
      <c r="D614" s="305" t="s">
        <v>5204</v>
      </c>
      <c r="E614" s="306" t="n">
        <v>12.7</v>
      </c>
      <c r="F614" s="319" t="s">
        <v>22</v>
      </c>
      <c r="G614" s="308" t="n">
        <v>34226</v>
      </c>
      <c r="H614" s="309" t="s">
        <v>23</v>
      </c>
      <c r="I614" s="310" t="s">
        <v>24</v>
      </c>
      <c r="J614" s="436" t="s">
        <v>5205</v>
      </c>
    </row>
    <row r="615" s="312" customFormat="true" ht="39.6" hidden="false" customHeight="false" outlineLevel="0" collapsed="false">
      <c r="A615" s="302" t="n">
        <v>34</v>
      </c>
      <c r="B615" s="303" t="s">
        <v>2798</v>
      </c>
      <c r="C615" s="303" t="s">
        <v>5206</v>
      </c>
      <c r="D615" s="305" t="s">
        <v>5207</v>
      </c>
      <c r="E615" s="437" t="n">
        <v>18</v>
      </c>
      <c r="F615" s="319" t="s">
        <v>22</v>
      </c>
      <c r="G615" s="308" t="n">
        <v>34226</v>
      </c>
      <c r="H615" s="309" t="s">
        <v>23</v>
      </c>
      <c r="I615" s="310" t="s">
        <v>24</v>
      </c>
      <c r="J615" s="160" t="s">
        <v>2962</v>
      </c>
    </row>
    <row r="616" s="312" customFormat="true" ht="36" hidden="false" customHeight="false" outlineLevel="0" collapsed="false">
      <c r="A616" s="302" t="n">
        <v>35</v>
      </c>
      <c r="B616" s="303" t="s">
        <v>2798</v>
      </c>
      <c r="C616" s="37" t="s">
        <v>5208</v>
      </c>
      <c r="D616" s="37" t="s">
        <v>5209</v>
      </c>
      <c r="E616" s="437" t="n">
        <v>50.8</v>
      </c>
      <c r="F616" s="319" t="s">
        <v>22</v>
      </c>
      <c r="G616" s="308" t="n">
        <v>34226</v>
      </c>
      <c r="H616" s="309" t="s">
        <v>23</v>
      </c>
      <c r="I616" s="310" t="s">
        <v>24</v>
      </c>
      <c r="J616" s="192" t="s">
        <v>2819</v>
      </c>
    </row>
    <row r="617" s="312" customFormat="true" ht="36" hidden="false" customHeight="false" outlineLevel="0" collapsed="false">
      <c r="A617" s="302" t="n">
        <v>36</v>
      </c>
      <c r="B617" s="303" t="s">
        <v>2798</v>
      </c>
      <c r="C617" s="37" t="s">
        <v>5210</v>
      </c>
      <c r="D617" s="37" t="s">
        <v>5211</v>
      </c>
      <c r="E617" s="437" t="n">
        <v>16.4</v>
      </c>
      <c r="F617" s="319" t="s">
        <v>22</v>
      </c>
      <c r="G617" s="308" t="n">
        <v>34226</v>
      </c>
      <c r="H617" s="309" t="s">
        <v>23</v>
      </c>
      <c r="I617" s="310" t="s">
        <v>24</v>
      </c>
      <c r="J617" s="192" t="s">
        <v>2819</v>
      </c>
    </row>
    <row r="618" s="312" customFormat="true" ht="36" hidden="false" customHeight="false" outlineLevel="0" collapsed="false">
      <c r="A618" s="302" t="n">
        <v>37</v>
      </c>
      <c r="B618" s="303" t="s">
        <v>2798</v>
      </c>
      <c r="C618" s="37" t="s">
        <v>5212</v>
      </c>
      <c r="D618" s="37" t="s">
        <v>5213</v>
      </c>
      <c r="E618" s="437" t="n">
        <v>51.1</v>
      </c>
      <c r="F618" s="319" t="s">
        <v>22</v>
      </c>
      <c r="G618" s="308" t="n">
        <v>34226</v>
      </c>
      <c r="H618" s="309" t="s">
        <v>23</v>
      </c>
      <c r="I618" s="310" t="s">
        <v>24</v>
      </c>
      <c r="J618" s="192" t="s">
        <v>2819</v>
      </c>
    </row>
    <row r="619" s="312" customFormat="true" ht="31.2" hidden="false" customHeight="false" outlineLevel="0" collapsed="false">
      <c r="A619" s="302" t="n">
        <v>38</v>
      </c>
      <c r="B619" s="303" t="s">
        <v>2798</v>
      </c>
      <c r="C619" s="37" t="s">
        <v>5214</v>
      </c>
      <c r="D619" s="37" t="s">
        <v>5215</v>
      </c>
      <c r="E619" s="437" t="n">
        <v>34.3</v>
      </c>
      <c r="F619" s="319" t="s">
        <v>22</v>
      </c>
      <c r="G619" s="308" t="n">
        <v>34226</v>
      </c>
      <c r="H619" s="309" t="s">
        <v>23</v>
      </c>
      <c r="I619" s="310" t="s">
        <v>24</v>
      </c>
      <c r="J619" s="438" t="s">
        <v>5216</v>
      </c>
    </row>
    <row r="620" s="312" customFormat="true" ht="60" hidden="false" customHeight="false" outlineLevel="0" collapsed="false">
      <c r="A620" s="302" t="n">
        <v>39</v>
      </c>
      <c r="B620" s="303" t="s">
        <v>2798</v>
      </c>
      <c r="C620" s="191" t="s">
        <v>5217</v>
      </c>
      <c r="D620" s="37" t="s">
        <v>5218</v>
      </c>
      <c r="E620" s="437" t="n">
        <v>16.2</v>
      </c>
      <c r="F620" s="319" t="s">
        <v>22</v>
      </c>
      <c r="G620" s="308" t="n">
        <v>34226</v>
      </c>
      <c r="H620" s="309" t="s">
        <v>23</v>
      </c>
      <c r="I620" s="310" t="s">
        <v>24</v>
      </c>
      <c r="J620" s="160" t="s">
        <v>5219</v>
      </c>
    </row>
    <row r="621" s="312" customFormat="true" ht="72" hidden="false" customHeight="false" outlineLevel="0" collapsed="false">
      <c r="A621" s="302" t="n">
        <v>40</v>
      </c>
      <c r="B621" s="303" t="s">
        <v>2798</v>
      </c>
      <c r="C621" s="191" t="s">
        <v>5220</v>
      </c>
      <c r="D621" s="37" t="s">
        <v>5221</v>
      </c>
      <c r="E621" s="437" t="n">
        <v>12.7</v>
      </c>
      <c r="F621" s="319" t="s">
        <v>22</v>
      </c>
      <c r="G621" s="308" t="n">
        <v>34226</v>
      </c>
      <c r="H621" s="309" t="s">
        <v>23</v>
      </c>
      <c r="I621" s="310" t="s">
        <v>24</v>
      </c>
      <c r="J621" s="160" t="s">
        <v>5222</v>
      </c>
    </row>
    <row r="622" s="312" customFormat="true" ht="60" hidden="false" customHeight="false" outlineLevel="0" collapsed="false">
      <c r="A622" s="302" t="n">
        <v>41</v>
      </c>
      <c r="B622" s="303" t="s">
        <v>2798</v>
      </c>
      <c r="C622" s="191" t="s">
        <v>5223</v>
      </c>
      <c r="D622" s="37" t="s">
        <v>5224</v>
      </c>
      <c r="E622" s="437" t="n">
        <v>12</v>
      </c>
      <c r="F622" s="319" t="s">
        <v>22</v>
      </c>
      <c r="G622" s="308" t="n">
        <v>34226</v>
      </c>
      <c r="H622" s="309" t="s">
        <v>23</v>
      </c>
      <c r="I622" s="310" t="s">
        <v>24</v>
      </c>
      <c r="J622" s="160" t="s">
        <v>5225</v>
      </c>
    </row>
    <row r="623" s="312" customFormat="true" ht="60" hidden="false" customHeight="false" outlineLevel="0" collapsed="false">
      <c r="A623" s="302" t="n">
        <v>42</v>
      </c>
      <c r="B623" s="303" t="s">
        <v>2798</v>
      </c>
      <c r="C623" s="191" t="s">
        <v>5226</v>
      </c>
      <c r="D623" s="37" t="s">
        <v>5227</v>
      </c>
      <c r="E623" s="437" t="n">
        <v>12.1</v>
      </c>
      <c r="F623" s="319" t="s">
        <v>22</v>
      </c>
      <c r="G623" s="308" t="n">
        <v>34226</v>
      </c>
      <c r="H623" s="309" t="s">
        <v>23</v>
      </c>
      <c r="I623" s="310" t="s">
        <v>24</v>
      </c>
      <c r="J623" s="160" t="s">
        <v>5228</v>
      </c>
    </row>
    <row r="624" s="312" customFormat="true" ht="108.6" hidden="false" customHeight="true" outlineLevel="0" collapsed="false">
      <c r="A624" s="302" t="n">
        <v>43</v>
      </c>
      <c r="B624" s="303" t="s">
        <v>2798</v>
      </c>
      <c r="C624" s="191" t="s">
        <v>5229</v>
      </c>
      <c r="D624" s="37" t="s">
        <v>5230</v>
      </c>
      <c r="E624" s="437" t="n">
        <v>13.7</v>
      </c>
      <c r="F624" s="319" t="s">
        <v>22</v>
      </c>
      <c r="G624" s="308" t="n">
        <v>34226</v>
      </c>
      <c r="H624" s="309" t="s">
        <v>23</v>
      </c>
      <c r="I624" s="310" t="s">
        <v>24</v>
      </c>
      <c r="J624" s="160" t="s">
        <v>5219</v>
      </c>
    </row>
    <row r="625" s="312" customFormat="true" ht="105.6" hidden="false" customHeight="true" outlineLevel="0" collapsed="false">
      <c r="A625" s="302" t="n">
        <v>44</v>
      </c>
      <c r="B625" s="303" t="s">
        <v>2798</v>
      </c>
      <c r="C625" s="191" t="s">
        <v>5231</v>
      </c>
      <c r="D625" s="37" t="s">
        <v>5232</v>
      </c>
      <c r="E625" s="437" t="n">
        <v>241.8</v>
      </c>
      <c r="F625" s="197" t="s">
        <v>5233</v>
      </c>
      <c r="G625" s="198" t="n">
        <v>40948</v>
      </c>
      <c r="H625" s="309" t="s">
        <v>23</v>
      </c>
      <c r="I625" s="310" t="s">
        <v>24</v>
      </c>
      <c r="J625" s="160" t="s">
        <v>5234</v>
      </c>
    </row>
    <row r="626" s="312" customFormat="true" ht="13.2" hidden="false" customHeight="false" outlineLevel="0" collapsed="false">
      <c r="A626" s="302"/>
      <c r="B626" s="303"/>
      <c r="C626" s="28"/>
      <c r="D626" s="55"/>
      <c r="E626" s="437"/>
      <c r="F626" s="197"/>
      <c r="G626" s="332"/>
      <c r="H626" s="309"/>
      <c r="I626" s="387"/>
      <c r="J626" s="388"/>
    </row>
    <row r="627" s="312" customFormat="true" ht="58.2" hidden="false" customHeight="true" outlineLevel="0" collapsed="false">
      <c r="A627" s="439" t="n">
        <v>1</v>
      </c>
      <c r="B627" s="440" t="s">
        <v>3174</v>
      </c>
      <c r="C627" s="441" t="s">
        <v>5235</v>
      </c>
      <c r="D627" s="160" t="s">
        <v>5236</v>
      </c>
      <c r="E627" s="340" t="n">
        <v>639.1</v>
      </c>
      <c r="F627" s="442" t="s">
        <v>22</v>
      </c>
      <c r="G627" s="136" t="n">
        <v>34226</v>
      </c>
      <c r="H627" s="442" t="s">
        <v>23</v>
      </c>
      <c r="I627" s="440" t="s">
        <v>24</v>
      </c>
      <c r="J627" s="129" t="s">
        <v>5237</v>
      </c>
    </row>
    <row r="628" s="312" customFormat="true" ht="26.4" hidden="false" customHeight="false" outlineLevel="0" collapsed="false">
      <c r="A628" s="439" t="n">
        <v>2</v>
      </c>
      <c r="B628" s="440" t="s">
        <v>3174</v>
      </c>
      <c r="C628" s="441" t="s">
        <v>5238</v>
      </c>
      <c r="D628" s="160" t="s">
        <v>5239</v>
      </c>
      <c r="E628" s="340"/>
      <c r="F628" s="442" t="s">
        <v>22</v>
      </c>
      <c r="G628" s="136" t="n">
        <v>34226</v>
      </c>
      <c r="H628" s="442" t="s">
        <v>23</v>
      </c>
      <c r="I628" s="440" t="s">
        <v>24</v>
      </c>
      <c r="J628" s="129" t="s">
        <v>5240</v>
      </c>
    </row>
    <row r="629" s="312" customFormat="true" ht="45" hidden="false" customHeight="true" outlineLevel="0" collapsed="false">
      <c r="A629" s="439" t="n">
        <v>3</v>
      </c>
      <c r="B629" s="440" t="s">
        <v>3174</v>
      </c>
      <c r="C629" s="441" t="s">
        <v>5241</v>
      </c>
      <c r="D629" s="160" t="s">
        <v>5242</v>
      </c>
      <c r="E629" s="340" t="n">
        <v>956</v>
      </c>
      <c r="F629" s="442" t="s">
        <v>22</v>
      </c>
      <c r="G629" s="136" t="n">
        <v>34226</v>
      </c>
      <c r="H629" s="442" t="s">
        <v>23</v>
      </c>
      <c r="I629" s="440" t="s">
        <v>24</v>
      </c>
      <c r="J629" s="129" t="s">
        <v>5243</v>
      </c>
    </row>
    <row r="630" s="312" customFormat="true" ht="60" hidden="false" customHeight="true" outlineLevel="0" collapsed="false">
      <c r="A630" s="439" t="n">
        <v>4</v>
      </c>
      <c r="B630" s="440" t="s">
        <v>3174</v>
      </c>
      <c r="C630" s="37" t="s">
        <v>5244</v>
      </c>
      <c r="D630" s="443" t="s">
        <v>5245</v>
      </c>
      <c r="E630" s="340" t="n">
        <v>94.5</v>
      </c>
      <c r="F630" s="442" t="s">
        <v>22</v>
      </c>
      <c r="G630" s="136" t="n">
        <v>34226</v>
      </c>
      <c r="H630" s="442" t="s">
        <v>23</v>
      </c>
      <c r="I630" s="440" t="s">
        <v>24</v>
      </c>
      <c r="J630" s="160" t="s">
        <v>5246</v>
      </c>
    </row>
    <row r="631" s="312" customFormat="true" ht="66" hidden="false" customHeight="false" outlineLevel="0" collapsed="false">
      <c r="A631" s="439" t="n">
        <v>5</v>
      </c>
      <c r="B631" s="440" t="s">
        <v>3174</v>
      </c>
      <c r="C631" s="84" t="s">
        <v>5247</v>
      </c>
      <c r="D631" s="443"/>
      <c r="E631" s="340" t="n">
        <v>48</v>
      </c>
      <c r="F631" s="442" t="s">
        <v>22</v>
      </c>
      <c r="G631" s="136" t="n">
        <v>34226</v>
      </c>
      <c r="H631" s="442" t="s">
        <v>23</v>
      </c>
      <c r="I631" s="440" t="s">
        <v>24</v>
      </c>
      <c r="J631" s="160" t="s">
        <v>5248</v>
      </c>
    </row>
    <row r="632" s="312" customFormat="true" ht="66" hidden="false" customHeight="false" outlineLevel="0" collapsed="false">
      <c r="A632" s="439" t="n">
        <v>6</v>
      </c>
      <c r="B632" s="440" t="s">
        <v>3174</v>
      </c>
      <c r="C632" s="84" t="s">
        <v>5249</v>
      </c>
      <c r="D632" s="443"/>
      <c r="E632" s="340" t="n">
        <v>34.1</v>
      </c>
      <c r="F632" s="442" t="s">
        <v>22</v>
      </c>
      <c r="G632" s="136" t="n">
        <v>34226</v>
      </c>
      <c r="H632" s="442" t="s">
        <v>23</v>
      </c>
      <c r="I632" s="440" t="s">
        <v>24</v>
      </c>
      <c r="J632" s="160" t="s">
        <v>5250</v>
      </c>
    </row>
    <row r="633" s="312" customFormat="true" ht="66" hidden="false" customHeight="false" outlineLevel="0" collapsed="false">
      <c r="A633" s="439" t="n">
        <v>7</v>
      </c>
      <c r="B633" s="440" t="s">
        <v>3174</v>
      </c>
      <c r="C633" s="84" t="s">
        <v>5251</v>
      </c>
      <c r="D633" s="443"/>
      <c r="E633" s="340" t="n">
        <v>136.4</v>
      </c>
      <c r="F633" s="442" t="s">
        <v>22</v>
      </c>
      <c r="G633" s="136" t="n">
        <v>34226</v>
      </c>
      <c r="H633" s="442" t="s">
        <v>23</v>
      </c>
      <c r="I633" s="440" t="s">
        <v>24</v>
      </c>
      <c r="J633" s="160" t="s">
        <v>5252</v>
      </c>
    </row>
    <row r="634" s="312" customFormat="true" ht="66" hidden="false" customHeight="false" outlineLevel="0" collapsed="false">
      <c r="A634" s="439" t="n">
        <v>8</v>
      </c>
      <c r="B634" s="440" t="s">
        <v>3174</v>
      </c>
      <c r="C634" s="84" t="s">
        <v>5253</v>
      </c>
      <c r="D634" s="443"/>
      <c r="E634" s="340" t="n">
        <v>179.6</v>
      </c>
      <c r="F634" s="442" t="s">
        <v>22</v>
      </c>
      <c r="G634" s="136" t="n">
        <v>34226</v>
      </c>
      <c r="H634" s="442" t="s">
        <v>23</v>
      </c>
      <c r="I634" s="440" t="s">
        <v>24</v>
      </c>
      <c r="J634" s="160" t="s">
        <v>5254</v>
      </c>
    </row>
    <row r="635" s="312" customFormat="true" ht="66" hidden="false" customHeight="false" outlineLevel="0" collapsed="false">
      <c r="A635" s="439" t="n">
        <v>9</v>
      </c>
      <c r="B635" s="440" t="s">
        <v>3174</v>
      </c>
      <c r="C635" s="84" t="s">
        <v>5255</v>
      </c>
      <c r="D635" s="443"/>
      <c r="E635" s="340" t="n">
        <v>29.9</v>
      </c>
      <c r="F635" s="442" t="s">
        <v>22</v>
      </c>
      <c r="G635" s="136" t="n">
        <v>34226</v>
      </c>
      <c r="H635" s="442" t="s">
        <v>23</v>
      </c>
      <c r="I635" s="440" t="s">
        <v>24</v>
      </c>
      <c r="J635" s="160" t="s">
        <v>5256</v>
      </c>
    </row>
    <row r="636" s="312" customFormat="true" ht="26.4" hidden="false" customHeight="false" outlineLevel="0" collapsed="false">
      <c r="A636" s="439" t="n">
        <v>10</v>
      </c>
      <c r="B636" s="440" t="s">
        <v>3174</v>
      </c>
      <c r="C636" s="444" t="s">
        <v>5257</v>
      </c>
      <c r="D636" s="445" t="s">
        <v>5258</v>
      </c>
      <c r="E636" s="340" t="n">
        <v>22.3</v>
      </c>
      <c r="F636" s="442" t="s">
        <v>792</v>
      </c>
      <c r="G636" s="244" t="n">
        <v>34243</v>
      </c>
      <c r="H636" s="442" t="s">
        <v>23</v>
      </c>
      <c r="I636" s="440" t="s">
        <v>126</v>
      </c>
      <c r="J636" s="136" t="n">
        <v>42185</v>
      </c>
    </row>
    <row r="637" s="312" customFormat="true" ht="26.4" hidden="false" customHeight="false" outlineLevel="0" collapsed="false">
      <c r="A637" s="439" t="n">
        <v>11</v>
      </c>
      <c r="B637" s="440" t="s">
        <v>3174</v>
      </c>
      <c r="C637" s="444" t="s">
        <v>5259</v>
      </c>
      <c r="D637" s="445" t="s">
        <v>5260</v>
      </c>
      <c r="E637" s="340" t="n">
        <v>33.1</v>
      </c>
      <c r="F637" s="442" t="s">
        <v>792</v>
      </c>
      <c r="G637" s="244" t="n">
        <v>35400</v>
      </c>
      <c r="H637" s="442" t="s">
        <v>23</v>
      </c>
      <c r="I637" s="440" t="s">
        <v>126</v>
      </c>
      <c r="J637" s="136" t="n">
        <v>42185</v>
      </c>
    </row>
    <row r="638" s="312" customFormat="true" ht="26.4" hidden="false" customHeight="false" outlineLevel="0" collapsed="false">
      <c r="A638" s="439" t="n">
        <v>12</v>
      </c>
      <c r="B638" s="440" t="s">
        <v>3174</v>
      </c>
      <c r="C638" s="444" t="s">
        <v>5261</v>
      </c>
      <c r="D638" s="445" t="s">
        <v>5262</v>
      </c>
      <c r="E638" s="340" t="n">
        <v>17.5</v>
      </c>
      <c r="F638" s="442" t="s">
        <v>792</v>
      </c>
      <c r="G638" s="244" t="n">
        <v>36110</v>
      </c>
      <c r="H638" s="442" t="s">
        <v>5263</v>
      </c>
      <c r="I638" s="440" t="s">
        <v>126</v>
      </c>
      <c r="J638" s="442" t="s">
        <v>5264</v>
      </c>
    </row>
    <row r="639" s="312" customFormat="true" ht="39.6" hidden="false" customHeight="false" outlineLevel="0" collapsed="false">
      <c r="A639" s="446" t="n">
        <v>13</v>
      </c>
      <c r="B639" s="447" t="s">
        <v>3174</v>
      </c>
      <c r="C639" s="448" t="s">
        <v>5265</v>
      </c>
      <c r="D639" s="449" t="s">
        <v>5266</v>
      </c>
      <c r="E639" s="450" t="n">
        <v>36.8</v>
      </c>
      <c r="F639" s="451" t="s">
        <v>1094</v>
      </c>
      <c r="G639" s="452" t="n">
        <v>42192</v>
      </c>
      <c r="H639" s="451" t="s">
        <v>23</v>
      </c>
      <c r="I639" s="447" t="s">
        <v>24</v>
      </c>
      <c r="J639" s="453" t="s">
        <v>3259</v>
      </c>
    </row>
    <row r="640" s="312" customFormat="true" ht="26.4" hidden="false" customHeight="false" outlineLevel="0" collapsed="false">
      <c r="A640" s="439" t="n">
        <v>14</v>
      </c>
      <c r="B640" s="440" t="s">
        <v>3174</v>
      </c>
      <c r="C640" s="444" t="s">
        <v>5267</v>
      </c>
      <c r="D640" s="445" t="s">
        <v>5268</v>
      </c>
      <c r="E640" s="340" t="n">
        <v>40.8</v>
      </c>
      <c r="F640" s="442" t="s">
        <v>792</v>
      </c>
      <c r="G640" s="244" t="n">
        <v>35238</v>
      </c>
      <c r="H640" s="442" t="s">
        <v>23</v>
      </c>
      <c r="I640" s="440" t="s">
        <v>126</v>
      </c>
      <c r="J640" s="136" t="n">
        <v>42185</v>
      </c>
    </row>
    <row r="641" s="312" customFormat="true" ht="26.4" hidden="false" customHeight="false" outlineLevel="0" collapsed="false">
      <c r="A641" s="439" t="n">
        <v>15</v>
      </c>
      <c r="B641" s="440" t="s">
        <v>3174</v>
      </c>
      <c r="C641" s="444" t="s">
        <v>5269</v>
      </c>
      <c r="D641" s="445" t="s">
        <v>5270</v>
      </c>
      <c r="E641" s="340" t="n">
        <v>40.63</v>
      </c>
      <c r="F641" s="442" t="s">
        <v>22</v>
      </c>
      <c r="G641" s="244" t="n">
        <v>34226</v>
      </c>
      <c r="H641" s="442" t="s">
        <v>23</v>
      </c>
      <c r="I641" s="440" t="s">
        <v>126</v>
      </c>
      <c r="J641" s="136" t="n">
        <v>42185</v>
      </c>
    </row>
    <row r="642" s="312" customFormat="true" ht="60" hidden="false" customHeight="false" outlineLevel="0" collapsed="false">
      <c r="A642" s="439" t="n">
        <v>16</v>
      </c>
      <c r="B642" s="440" t="s">
        <v>3174</v>
      </c>
      <c r="C642" s="37" t="s">
        <v>5271</v>
      </c>
      <c r="D642" s="37" t="s">
        <v>5272</v>
      </c>
      <c r="E642" s="340" t="n">
        <v>17.8</v>
      </c>
      <c r="F642" s="442" t="s">
        <v>22</v>
      </c>
      <c r="G642" s="244" t="n">
        <v>34226</v>
      </c>
      <c r="H642" s="442" t="s">
        <v>23</v>
      </c>
      <c r="I642" s="440" t="s">
        <v>24</v>
      </c>
      <c r="J642" s="160" t="s">
        <v>5273</v>
      </c>
    </row>
    <row r="643" s="312" customFormat="true" ht="88.8" hidden="false" customHeight="true" outlineLevel="0" collapsed="false">
      <c r="A643" s="439" t="n">
        <v>17</v>
      </c>
      <c r="B643" s="440" t="s">
        <v>3174</v>
      </c>
      <c r="C643" s="214" t="s">
        <v>5274</v>
      </c>
      <c r="D643" s="37" t="s">
        <v>5275</v>
      </c>
      <c r="E643" s="340" t="n">
        <v>34.5</v>
      </c>
      <c r="F643" s="442" t="s">
        <v>22</v>
      </c>
      <c r="G643" s="244" t="n">
        <v>34226</v>
      </c>
      <c r="H643" s="442" t="s">
        <v>23</v>
      </c>
      <c r="I643" s="440" t="s">
        <v>24</v>
      </c>
      <c r="J643" s="160" t="s">
        <v>5276</v>
      </c>
    </row>
    <row r="644" s="312" customFormat="true" ht="26.4" hidden="false" customHeight="false" outlineLevel="0" collapsed="false">
      <c r="A644" s="439" t="n">
        <v>18</v>
      </c>
      <c r="B644" s="440" t="s">
        <v>3174</v>
      </c>
      <c r="C644" s="454" t="s">
        <v>5277</v>
      </c>
      <c r="D644" s="37" t="s">
        <v>5278</v>
      </c>
      <c r="E644" s="340" t="n">
        <v>18</v>
      </c>
      <c r="F644" s="442" t="s">
        <v>22</v>
      </c>
      <c r="G644" s="244" t="n">
        <v>34226</v>
      </c>
      <c r="H644" s="442" t="s">
        <v>23</v>
      </c>
      <c r="I644" s="440" t="s">
        <v>24</v>
      </c>
      <c r="J644" s="35" t="s">
        <v>5279</v>
      </c>
    </row>
    <row r="645" s="312" customFormat="true" ht="51" hidden="false" customHeight="false" outlineLevel="0" collapsed="false">
      <c r="A645" s="439" t="n">
        <v>19</v>
      </c>
      <c r="B645" s="440" t="s">
        <v>3174</v>
      </c>
      <c r="C645" s="455" t="s">
        <v>5280</v>
      </c>
      <c r="D645" s="37" t="s">
        <v>5281</v>
      </c>
      <c r="E645" s="340" t="n">
        <v>15</v>
      </c>
      <c r="F645" s="442" t="s">
        <v>22</v>
      </c>
      <c r="G645" s="244" t="n">
        <v>34226</v>
      </c>
      <c r="H645" s="442" t="s">
        <v>23</v>
      </c>
      <c r="I645" s="440" t="s">
        <v>24</v>
      </c>
      <c r="J645" s="136" t="s">
        <v>5282</v>
      </c>
    </row>
    <row r="646" s="312" customFormat="true" ht="31.8" hidden="false" customHeight="true" outlineLevel="0" collapsed="false">
      <c r="A646" s="439" t="n">
        <v>20</v>
      </c>
      <c r="B646" s="440" t="s">
        <v>3174</v>
      </c>
      <c r="C646" s="454" t="s">
        <v>5283</v>
      </c>
      <c r="D646" s="37" t="s">
        <v>5284</v>
      </c>
      <c r="E646" s="340" t="n">
        <v>15</v>
      </c>
      <c r="F646" s="442" t="s">
        <v>22</v>
      </c>
      <c r="G646" s="244" t="n">
        <v>34226</v>
      </c>
      <c r="H646" s="442" t="s">
        <v>23</v>
      </c>
      <c r="I646" s="440" t="s">
        <v>24</v>
      </c>
      <c r="J646" s="107" t="s">
        <v>5285</v>
      </c>
    </row>
    <row r="647" s="312" customFormat="true" ht="39.6" hidden="false" customHeight="false" outlineLevel="0" collapsed="false">
      <c r="A647" s="439" t="n">
        <v>21</v>
      </c>
      <c r="B647" s="440" t="s">
        <v>3174</v>
      </c>
      <c r="C647" s="454" t="s">
        <v>5286</v>
      </c>
      <c r="D647" s="37" t="s">
        <v>5287</v>
      </c>
      <c r="E647" s="340" t="n">
        <v>12.7</v>
      </c>
      <c r="F647" s="442" t="s">
        <v>22</v>
      </c>
      <c r="G647" s="244" t="n">
        <v>34226</v>
      </c>
      <c r="H647" s="442" t="s">
        <v>23</v>
      </c>
      <c r="I647" s="440" t="s">
        <v>24</v>
      </c>
      <c r="J647" s="35" t="s">
        <v>5288</v>
      </c>
    </row>
    <row r="648" s="312" customFormat="true" ht="26.4" hidden="false" customHeight="false" outlineLevel="0" collapsed="false">
      <c r="A648" s="439" t="n">
        <v>22</v>
      </c>
      <c r="B648" s="440" t="s">
        <v>3174</v>
      </c>
      <c r="C648" s="454" t="s">
        <v>5289</v>
      </c>
      <c r="D648" s="445" t="s">
        <v>5290</v>
      </c>
      <c r="E648" s="340" t="n">
        <v>10.8</v>
      </c>
      <c r="F648" s="442" t="s">
        <v>22</v>
      </c>
      <c r="G648" s="244" t="n">
        <v>34226</v>
      </c>
      <c r="H648" s="442" t="s">
        <v>23</v>
      </c>
      <c r="I648" s="440" t="s">
        <v>24</v>
      </c>
      <c r="J648" s="136" t="s">
        <v>5291</v>
      </c>
    </row>
    <row r="649" s="312" customFormat="true" ht="26.4" hidden="false" customHeight="false" outlineLevel="0" collapsed="false">
      <c r="A649" s="439" t="n">
        <v>23</v>
      </c>
      <c r="B649" s="440" t="s">
        <v>3174</v>
      </c>
      <c r="C649" s="454" t="s">
        <v>5292</v>
      </c>
      <c r="D649" s="445" t="s">
        <v>5293</v>
      </c>
      <c r="E649" s="340" t="n">
        <v>10.7</v>
      </c>
      <c r="F649" s="442" t="s">
        <v>22</v>
      </c>
      <c r="G649" s="244" t="n">
        <v>34226</v>
      </c>
      <c r="H649" s="442" t="s">
        <v>23</v>
      </c>
      <c r="I649" s="440" t="s">
        <v>24</v>
      </c>
      <c r="J649" s="136" t="s">
        <v>5291</v>
      </c>
    </row>
    <row r="650" s="312" customFormat="true" ht="26.4" hidden="false" customHeight="false" outlineLevel="0" collapsed="false">
      <c r="A650" s="439" t="n">
        <v>24</v>
      </c>
      <c r="B650" s="440" t="s">
        <v>3174</v>
      </c>
      <c r="C650" s="454" t="s">
        <v>5294</v>
      </c>
      <c r="D650" s="445" t="s">
        <v>5295</v>
      </c>
      <c r="E650" s="340" t="n">
        <v>11</v>
      </c>
      <c r="F650" s="442" t="s">
        <v>22</v>
      </c>
      <c r="G650" s="244" t="n">
        <v>34226</v>
      </c>
      <c r="H650" s="442" t="s">
        <v>23</v>
      </c>
      <c r="I650" s="440" t="s">
        <v>24</v>
      </c>
      <c r="J650" s="136" t="s">
        <v>5291</v>
      </c>
    </row>
    <row r="651" s="312" customFormat="true" ht="26.4" hidden="false" customHeight="false" outlineLevel="0" collapsed="false">
      <c r="A651" s="439" t="n">
        <v>25</v>
      </c>
      <c r="B651" s="440" t="s">
        <v>3174</v>
      </c>
      <c r="C651" s="454" t="s">
        <v>5296</v>
      </c>
      <c r="D651" s="445" t="s">
        <v>5297</v>
      </c>
      <c r="E651" s="340" t="n">
        <v>19.5</v>
      </c>
      <c r="F651" s="442" t="s">
        <v>22</v>
      </c>
      <c r="G651" s="244" t="n">
        <v>34226</v>
      </c>
      <c r="H651" s="442" t="s">
        <v>23</v>
      </c>
      <c r="I651" s="440" t="s">
        <v>24</v>
      </c>
      <c r="J651" s="136" t="s">
        <v>5291</v>
      </c>
    </row>
    <row r="652" s="312" customFormat="true" ht="39.6" hidden="false" customHeight="false" outlineLevel="0" collapsed="false">
      <c r="A652" s="439" t="n">
        <v>26</v>
      </c>
      <c r="B652" s="440" t="s">
        <v>3174</v>
      </c>
      <c r="C652" s="454" t="s">
        <v>5298</v>
      </c>
      <c r="D652" s="445" t="s">
        <v>5299</v>
      </c>
      <c r="E652" s="340" t="n">
        <v>51.2</v>
      </c>
      <c r="F652" s="442" t="s">
        <v>22</v>
      </c>
      <c r="G652" s="244" t="n">
        <v>34226</v>
      </c>
      <c r="H652" s="442" t="s">
        <v>23</v>
      </c>
      <c r="I652" s="440" t="s">
        <v>24</v>
      </c>
      <c r="J652" s="136" t="s">
        <v>5300</v>
      </c>
    </row>
    <row r="653" s="312" customFormat="true" ht="26.4" hidden="false" customHeight="false" outlineLevel="0" collapsed="false">
      <c r="A653" s="439" t="n">
        <v>27</v>
      </c>
      <c r="B653" s="440" t="s">
        <v>3174</v>
      </c>
      <c r="C653" s="454" t="s">
        <v>5301</v>
      </c>
      <c r="D653" s="445" t="s">
        <v>5302</v>
      </c>
      <c r="E653" s="340" t="n">
        <v>24</v>
      </c>
      <c r="F653" s="442" t="s">
        <v>792</v>
      </c>
      <c r="G653" s="244" t="n">
        <v>35400</v>
      </c>
      <c r="H653" s="442" t="s">
        <v>23</v>
      </c>
      <c r="I653" s="440" t="s">
        <v>126</v>
      </c>
      <c r="J653" s="136" t="n">
        <v>42277</v>
      </c>
    </row>
    <row r="654" s="312" customFormat="true" ht="69" hidden="false" customHeight="true" outlineLevel="0" collapsed="false">
      <c r="A654" s="439" t="n">
        <v>1</v>
      </c>
      <c r="B654" s="440" t="s">
        <v>3306</v>
      </c>
      <c r="C654" s="441" t="s">
        <v>5303</v>
      </c>
      <c r="D654" s="160" t="s">
        <v>5304</v>
      </c>
      <c r="E654" s="340" t="n">
        <v>13.8</v>
      </c>
      <c r="F654" s="442" t="s">
        <v>331</v>
      </c>
      <c r="G654" s="136" t="n">
        <v>37586</v>
      </c>
      <c r="H654" s="442" t="s">
        <v>23</v>
      </c>
      <c r="I654" s="440" t="s">
        <v>24</v>
      </c>
      <c r="J654" s="129" t="s">
        <v>5305</v>
      </c>
    </row>
    <row r="655" s="312" customFormat="true" ht="34.2" hidden="false" customHeight="false" outlineLevel="0" collapsed="false">
      <c r="A655" s="439" t="n">
        <v>2</v>
      </c>
      <c r="B655" s="440" t="s">
        <v>3306</v>
      </c>
      <c r="C655" s="441" t="s">
        <v>5306</v>
      </c>
      <c r="D655" s="160" t="s">
        <v>5307</v>
      </c>
      <c r="E655" s="340" t="n">
        <v>122.6</v>
      </c>
      <c r="F655" s="442" t="s">
        <v>22</v>
      </c>
      <c r="G655" s="136" t="n">
        <v>34226</v>
      </c>
      <c r="H655" s="442" t="s">
        <v>23</v>
      </c>
      <c r="I655" s="440" t="s">
        <v>24</v>
      </c>
      <c r="J655" s="129" t="s">
        <v>5308</v>
      </c>
    </row>
    <row r="656" s="312" customFormat="true" ht="34.2" hidden="false" customHeight="false" outlineLevel="0" collapsed="false">
      <c r="A656" s="439" t="n">
        <v>3</v>
      </c>
      <c r="B656" s="440" t="s">
        <v>3306</v>
      </c>
      <c r="C656" s="441" t="s">
        <v>5309</v>
      </c>
      <c r="D656" s="160" t="s">
        <v>5304</v>
      </c>
      <c r="E656" s="340" t="n">
        <v>18.2</v>
      </c>
      <c r="F656" s="442" t="s">
        <v>331</v>
      </c>
      <c r="G656" s="136" t="n">
        <v>37586</v>
      </c>
      <c r="H656" s="442" t="s">
        <v>23</v>
      </c>
      <c r="I656" s="440" t="s">
        <v>24</v>
      </c>
      <c r="J656" s="129" t="s">
        <v>5310</v>
      </c>
    </row>
    <row r="657" s="312" customFormat="true" ht="34.2" hidden="false" customHeight="false" outlineLevel="0" collapsed="false">
      <c r="A657" s="439" t="n">
        <v>4</v>
      </c>
      <c r="B657" s="440" t="s">
        <v>3306</v>
      </c>
      <c r="C657" s="441" t="s">
        <v>5311</v>
      </c>
      <c r="D657" s="160" t="s">
        <v>5304</v>
      </c>
      <c r="E657" s="340" t="n">
        <v>377.9</v>
      </c>
      <c r="F657" s="442" t="s">
        <v>331</v>
      </c>
      <c r="G657" s="136" t="n">
        <v>37986</v>
      </c>
      <c r="H657" s="442" t="s">
        <v>23</v>
      </c>
      <c r="I657" s="440" t="s">
        <v>24</v>
      </c>
      <c r="J657" s="129" t="s">
        <v>5312</v>
      </c>
    </row>
    <row r="658" s="312" customFormat="true" ht="34.2" hidden="false" customHeight="false" outlineLevel="0" collapsed="false">
      <c r="A658" s="439" t="n">
        <v>5</v>
      </c>
      <c r="B658" s="440" t="s">
        <v>3306</v>
      </c>
      <c r="C658" s="441" t="s">
        <v>5313</v>
      </c>
      <c r="D658" s="160" t="s">
        <v>5314</v>
      </c>
      <c r="E658" s="340" t="n">
        <v>592.8</v>
      </c>
      <c r="F658" s="442" t="s">
        <v>22</v>
      </c>
      <c r="G658" s="136" t="n">
        <v>34226</v>
      </c>
      <c r="H658" s="442" t="s">
        <v>23</v>
      </c>
      <c r="I658" s="440" t="s">
        <v>24</v>
      </c>
      <c r="J658" s="129" t="s">
        <v>5315</v>
      </c>
    </row>
    <row r="659" s="312" customFormat="true" ht="26.4" hidden="false" customHeight="false" outlineLevel="0" collapsed="false">
      <c r="A659" s="439" t="n">
        <v>6</v>
      </c>
      <c r="B659" s="440" t="s">
        <v>3306</v>
      </c>
      <c r="C659" s="444" t="s">
        <v>5316</v>
      </c>
      <c r="D659" s="445" t="s">
        <v>5317</v>
      </c>
      <c r="E659" s="340" t="n">
        <v>36</v>
      </c>
      <c r="F659" s="442" t="s">
        <v>22</v>
      </c>
      <c r="G659" s="136" t="n">
        <v>34226</v>
      </c>
      <c r="H659" s="440" t="s">
        <v>99</v>
      </c>
      <c r="I659" s="440" t="s">
        <v>126</v>
      </c>
      <c r="J659" s="456" t="s">
        <v>99</v>
      </c>
    </row>
    <row r="660" s="312" customFormat="true" ht="26.4" hidden="false" customHeight="false" outlineLevel="0" collapsed="false">
      <c r="A660" s="439" t="n">
        <v>7</v>
      </c>
      <c r="B660" s="440" t="s">
        <v>3306</v>
      </c>
      <c r="C660" s="444" t="s">
        <v>5318</v>
      </c>
      <c r="D660" s="445" t="s">
        <v>5319</v>
      </c>
      <c r="E660" s="340" t="n">
        <v>47.04</v>
      </c>
      <c r="F660" s="442" t="s">
        <v>792</v>
      </c>
      <c r="G660" s="244" t="n">
        <v>35142</v>
      </c>
      <c r="H660" s="442" t="s">
        <v>23</v>
      </c>
      <c r="I660" s="440" t="s">
        <v>126</v>
      </c>
      <c r="J660" s="136" t="n">
        <v>42368</v>
      </c>
    </row>
    <row r="661" s="312" customFormat="true" ht="26.4" hidden="false" customHeight="false" outlineLevel="0" collapsed="false">
      <c r="A661" s="439" t="n">
        <v>8</v>
      </c>
      <c r="B661" s="440" t="s">
        <v>3306</v>
      </c>
      <c r="C661" s="444" t="s">
        <v>5320</v>
      </c>
      <c r="D661" s="445" t="s">
        <v>5321</v>
      </c>
      <c r="E661" s="340" t="n">
        <v>48.95</v>
      </c>
      <c r="F661" s="442" t="s">
        <v>792</v>
      </c>
      <c r="G661" s="244" t="n">
        <v>36130</v>
      </c>
      <c r="H661" s="442" t="s">
        <v>23</v>
      </c>
      <c r="I661" s="440" t="s">
        <v>126</v>
      </c>
      <c r="J661" s="136" t="n">
        <v>42368</v>
      </c>
    </row>
    <row r="662" s="312" customFormat="true" ht="39.6" hidden="false" customHeight="false" outlineLevel="0" collapsed="false">
      <c r="A662" s="439" t="n">
        <v>9</v>
      </c>
      <c r="B662" s="440" t="s">
        <v>3306</v>
      </c>
      <c r="C662" s="444" t="s">
        <v>5322</v>
      </c>
      <c r="D662" s="445" t="s">
        <v>5323</v>
      </c>
      <c r="E662" s="340" t="n">
        <v>14.2</v>
      </c>
      <c r="F662" s="442" t="s">
        <v>78</v>
      </c>
      <c r="G662" s="244" t="n">
        <v>42136</v>
      </c>
      <c r="H662" s="442" t="s">
        <v>23</v>
      </c>
      <c r="I662" s="440" t="s">
        <v>24</v>
      </c>
      <c r="J662" s="160" t="s">
        <v>3372</v>
      </c>
    </row>
    <row r="663" s="312" customFormat="true" ht="36" hidden="false" customHeight="true" outlineLevel="0" collapsed="false">
      <c r="A663" s="439" t="n">
        <v>10</v>
      </c>
      <c r="B663" s="440" t="s">
        <v>3306</v>
      </c>
      <c r="C663" s="444" t="s">
        <v>5324</v>
      </c>
      <c r="D663" s="445" t="s">
        <v>5325</v>
      </c>
      <c r="E663" s="340" t="n">
        <v>15.7</v>
      </c>
      <c r="F663" s="442" t="s">
        <v>792</v>
      </c>
      <c r="G663" s="244" t="n">
        <v>34881</v>
      </c>
      <c r="H663" s="442" t="s">
        <v>23</v>
      </c>
      <c r="I663" s="440" t="s">
        <v>126</v>
      </c>
      <c r="J663" s="136" t="n">
        <v>42368</v>
      </c>
    </row>
    <row r="664" s="312" customFormat="true" ht="30.6" hidden="false" customHeight="true" outlineLevel="0" collapsed="false">
      <c r="A664" s="439" t="n">
        <v>11</v>
      </c>
      <c r="B664" s="440" t="s">
        <v>3306</v>
      </c>
      <c r="C664" s="444" t="s">
        <v>5326</v>
      </c>
      <c r="D664" s="445" t="s">
        <v>5327</v>
      </c>
      <c r="E664" s="340" t="n">
        <v>53.8</v>
      </c>
      <c r="F664" s="442" t="s">
        <v>792</v>
      </c>
      <c r="G664" s="244" t="n">
        <v>36442</v>
      </c>
      <c r="H664" s="442" t="s">
        <v>1709</v>
      </c>
      <c r="I664" s="440" t="s">
        <v>126</v>
      </c>
      <c r="J664" s="136" t="s">
        <v>5328</v>
      </c>
    </row>
    <row r="665" s="312" customFormat="true" ht="41.4" hidden="false" customHeight="false" outlineLevel="0" collapsed="false">
      <c r="A665" s="439" t="n">
        <v>12</v>
      </c>
      <c r="B665" s="440" t="s">
        <v>3306</v>
      </c>
      <c r="C665" s="29" t="s">
        <v>5329</v>
      </c>
      <c r="D665" s="445" t="s">
        <v>5330</v>
      </c>
      <c r="E665" s="340" t="n">
        <v>12.3</v>
      </c>
      <c r="F665" s="442" t="s">
        <v>22</v>
      </c>
      <c r="G665" s="136" t="n">
        <v>34226</v>
      </c>
      <c r="H665" s="442" t="s">
        <v>23</v>
      </c>
      <c r="I665" s="440" t="s">
        <v>24</v>
      </c>
      <c r="J665" s="160" t="s">
        <v>5331</v>
      </c>
    </row>
    <row r="666" s="312" customFormat="true" ht="93.6" hidden="false" customHeight="true" outlineLevel="0" collapsed="false">
      <c r="A666" s="439" t="n">
        <v>13</v>
      </c>
      <c r="B666" s="440" t="s">
        <v>3306</v>
      </c>
      <c r="C666" s="29" t="s">
        <v>5332</v>
      </c>
      <c r="D666" s="445" t="s">
        <v>5333</v>
      </c>
      <c r="E666" s="340" t="n">
        <v>37.4</v>
      </c>
      <c r="F666" s="442" t="s">
        <v>22</v>
      </c>
      <c r="G666" s="136" t="n">
        <v>34226</v>
      </c>
      <c r="H666" s="442" t="s">
        <v>23</v>
      </c>
      <c r="I666" s="440" t="s">
        <v>24</v>
      </c>
      <c r="J666" s="160" t="s">
        <v>5334</v>
      </c>
    </row>
    <row r="667" s="312" customFormat="true" ht="39.6" hidden="false" customHeight="false" outlineLevel="0" collapsed="false">
      <c r="A667" s="439" t="n">
        <v>14</v>
      </c>
      <c r="B667" s="440" t="s">
        <v>3306</v>
      </c>
      <c r="C667" s="454" t="s">
        <v>5335</v>
      </c>
      <c r="D667" s="445" t="s">
        <v>5336</v>
      </c>
      <c r="E667" s="340" t="n">
        <v>13.6</v>
      </c>
      <c r="F667" s="442" t="s">
        <v>22</v>
      </c>
      <c r="G667" s="136" t="n">
        <v>34226</v>
      </c>
      <c r="H667" s="442" t="s">
        <v>23</v>
      </c>
      <c r="I667" s="440" t="s">
        <v>24</v>
      </c>
      <c r="J667" s="136" t="s">
        <v>5337</v>
      </c>
    </row>
    <row r="668" s="312" customFormat="true" ht="26.4" hidden="false" customHeight="false" outlineLevel="0" collapsed="false">
      <c r="A668" s="439" t="n">
        <v>15</v>
      </c>
      <c r="B668" s="440" t="s">
        <v>3306</v>
      </c>
      <c r="C668" s="454" t="s">
        <v>5338</v>
      </c>
      <c r="D668" s="445" t="s">
        <v>5339</v>
      </c>
      <c r="E668" s="340" t="n">
        <v>70.8</v>
      </c>
      <c r="F668" s="442" t="s">
        <v>22</v>
      </c>
      <c r="G668" s="136" t="n">
        <v>34226</v>
      </c>
      <c r="H668" s="442" t="s">
        <v>23</v>
      </c>
      <c r="I668" s="440" t="s">
        <v>24</v>
      </c>
      <c r="J668" s="136" t="s">
        <v>5337</v>
      </c>
    </row>
    <row r="669" s="312" customFormat="true" ht="39.6" hidden="false" customHeight="false" outlineLevel="0" collapsed="false">
      <c r="A669" s="439" t="n">
        <v>16</v>
      </c>
      <c r="B669" s="440" t="s">
        <v>3306</v>
      </c>
      <c r="C669" s="454" t="s">
        <v>5340</v>
      </c>
      <c r="D669" s="445" t="s">
        <v>5341</v>
      </c>
      <c r="E669" s="340" t="n">
        <v>12.4</v>
      </c>
      <c r="F669" s="442" t="s">
        <v>22</v>
      </c>
      <c r="G669" s="136" t="n">
        <v>34226</v>
      </c>
      <c r="H669" s="442" t="s">
        <v>23</v>
      </c>
      <c r="I669" s="440" t="s">
        <v>24</v>
      </c>
      <c r="J669" s="136" t="s">
        <v>5337</v>
      </c>
    </row>
    <row r="670" s="312" customFormat="true" ht="67.2" hidden="false" customHeight="true" outlineLevel="0" collapsed="false">
      <c r="A670" s="439" t="n">
        <v>17</v>
      </c>
      <c r="B670" s="440" t="s">
        <v>3306</v>
      </c>
      <c r="C670" s="29" t="s">
        <v>5342</v>
      </c>
      <c r="D670" s="445" t="s">
        <v>5343</v>
      </c>
      <c r="E670" s="340" t="n">
        <v>50.7</v>
      </c>
      <c r="F670" s="442" t="s">
        <v>22</v>
      </c>
      <c r="G670" s="136" t="n">
        <v>34226</v>
      </c>
      <c r="H670" s="442" t="s">
        <v>23</v>
      </c>
      <c r="I670" s="440" t="s">
        <v>24</v>
      </c>
      <c r="J670" s="160" t="s">
        <v>5344</v>
      </c>
    </row>
    <row r="671" s="312" customFormat="true" ht="88.2" hidden="false" customHeight="true" outlineLevel="0" collapsed="false">
      <c r="A671" s="439" t="n">
        <v>18</v>
      </c>
      <c r="B671" s="440" t="s">
        <v>3306</v>
      </c>
      <c r="C671" s="29" t="s">
        <v>5345</v>
      </c>
      <c r="D671" s="445" t="s">
        <v>5346</v>
      </c>
      <c r="E671" s="340" t="n">
        <v>34.4</v>
      </c>
      <c r="F671" s="442" t="s">
        <v>22</v>
      </c>
      <c r="G671" s="136" t="n">
        <v>34226</v>
      </c>
      <c r="H671" s="442" t="s">
        <v>23</v>
      </c>
      <c r="I671" s="440" t="s">
        <v>24</v>
      </c>
      <c r="J671" s="160" t="s">
        <v>5347</v>
      </c>
    </row>
    <row r="672" s="312" customFormat="true" ht="34.2" hidden="false" customHeight="false" outlineLevel="0" collapsed="false">
      <c r="A672" s="439" t="n">
        <v>1</v>
      </c>
      <c r="B672" s="440" t="s">
        <v>3403</v>
      </c>
      <c r="C672" s="441" t="s">
        <v>5348</v>
      </c>
      <c r="D672" s="160" t="s">
        <v>5349</v>
      </c>
      <c r="E672" s="340" t="n">
        <v>137.8</v>
      </c>
      <c r="F672" s="442" t="s">
        <v>22</v>
      </c>
      <c r="G672" s="136" t="n">
        <v>34226</v>
      </c>
      <c r="H672" s="442" t="s">
        <v>23</v>
      </c>
      <c r="I672" s="440" t="s">
        <v>24</v>
      </c>
      <c r="J672" s="129" t="s">
        <v>5350</v>
      </c>
    </row>
    <row r="673" s="312" customFormat="true" ht="26.4" hidden="false" customHeight="false" outlineLevel="0" collapsed="false">
      <c r="A673" s="439" t="n">
        <v>2</v>
      </c>
      <c r="B673" s="440" t="s">
        <v>3403</v>
      </c>
      <c r="C673" s="441" t="s">
        <v>5351</v>
      </c>
      <c r="D673" s="160" t="s">
        <v>5352</v>
      </c>
      <c r="E673" s="160"/>
      <c r="F673" s="442" t="s">
        <v>22</v>
      </c>
      <c r="G673" s="136" t="n">
        <v>34226</v>
      </c>
      <c r="H673" s="442" t="s">
        <v>23</v>
      </c>
      <c r="I673" s="440" t="s">
        <v>24</v>
      </c>
      <c r="J673" s="129" t="s">
        <v>5353</v>
      </c>
    </row>
    <row r="674" s="312" customFormat="true" ht="26.4" hidden="false" customHeight="false" outlineLevel="0" collapsed="false">
      <c r="A674" s="439" t="n">
        <v>3</v>
      </c>
      <c r="B674" s="440" t="s">
        <v>3403</v>
      </c>
      <c r="C674" s="441" t="s">
        <v>5354</v>
      </c>
      <c r="D674" s="160" t="s">
        <v>5355</v>
      </c>
      <c r="E674" s="340"/>
      <c r="F674" s="442" t="s">
        <v>22</v>
      </c>
      <c r="G674" s="136" t="n">
        <v>34226</v>
      </c>
      <c r="H674" s="442" t="s">
        <v>23</v>
      </c>
      <c r="I674" s="440" t="s">
        <v>24</v>
      </c>
      <c r="J674" s="129" t="s">
        <v>5356</v>
      </c>
    </row>
    <row r="675" s="312" customFormat="true" ht="26.4" hidden="false" customHeight="false" outlineLevel="0" collapsed="false">
      <c r="A675" s="439" t="n">
        <v>4</v>
      </c>
      <c r="B675" s="440" t="s">
        <v>3403</v>
      </c>
      <c r="C675" s="441" t="s">
        <v>5357</v>
      </c>
      <c r="D675" s="160" t="s">
        <v>5358</v>
      </c>
      <c r="E675" s="340" t="n">
        <v>5330</v>
      </c>
      <c r="F675" s="442" t="s">
        <v>22</v>
      </c>
      <c r="G675" s="136" t="n">
        <v>34226</v>
      </c>
      <c r="H675" s="442" t="s">
        <v>23</v>
      </c>
      <c r="I675" s="440" t="s">
        <v>24</v>
      </c>
      <c r="J675" s="129" t="s">
        <v>5359</v>
      </c>
    </row>
    <row r="676" s="312" customFormat="true" ht="34.2" hidden="false" customHeight="false" outlineLevel="0" collapsed="false">
      <c r="A676" s="439" t="n">
        <v>5</v>
      </c>
      <c r="B676" s="440" t="s">
        <v>3403</v>
      </c>
      <c r="C676" s="441" t="s">
        <v>5360</v>
      </c>
      <c r="D676" s="160" t="s">
        <v>5361</v>
      </c>
      <c r="E676" s="340" t="n">
        <v>762.1</v>
      </c>
      <c r="F676" s="442" t="s">
        <v>22</v>
      </c>
      <c r="G676" s="136" t="n">
        <v>34226</v>
      </c>
      <c r="H676" s="442" t="s">
        <v>23</v>
      </c>
      <c r="I676" s="440" t="s">
        <v>24</v>
      </c>
      <c r="J676" s="129" t="s">
        <v>5362</v>
      </c>
    </row>
    <row r="677" s="312" customFormat="true" ht="60" hidden="false" customHeight="true" outlineLevel="0" collapsed="false">
      <c r="A677" s="439" t="n">
        <v>6</v>
      </c>
      <c r="B677" s="440" t="s">
        <v>3403</v>
      </c>
      <c r="C677" s="37" t="s">
        <v>5363</v>
      </c>
      <c r="D677" s="443" t="s">
        <v>5364</v>
      </c>
      <c r="E677" s="340" t="n">
        <v>767.4</v>
      </c>
      <c r="F677" s="442" t="s">
        <v>22</v>
      </c>
      <c r="G677" s="136" t="n">
        <v>34226</v>
      </c>
      <c r="H677" s="442" t="s">
        <v>23</v>
      </c>
      <c r="I677" s="440" t="s">
        <v>24</v>
      </c>
      <c r="J677" s="160" t="s">
        <v>5365</v>
      </c>
    </row>
    <row r="678" s="312" customFormat="true" ht="60" hidden="false" customHeight="false" outlineLevel="0" collapsed="false">
      <c r="A678" s="439" t="n">
        <v>7</v>
      </c>
      <c r="B678" s="440" t="s">
        <v>3403</v>
      </c>
      <c r="C678" s="37" t="s">
        <v>5366</v>
      </c>
      <c r="D678" s="443"/>
      <c r="E678" s="340" t="n">
        <v>399</v>
      </c>
      <c r="F678" s="442" t="s">
        <v>22</v>
      </c>
      <c r="G678" s="136" t="n">
        <v>34226</v>
      </c>
      <c r="H678" s="442" t="s">
        <v>23</v>
      </c>
      <c r="I678" s="440" t="s">
        <v>24</v>
      </c>
      <c r="J678" s="160" t="s">
        <v>5367</v>
      </c>
    </row>
    <row r="679" s="312" customFormat="true" ht="60" hidden="false" customHeight="true" outlineLevel="0" collapsed="false">
      <c r="A679" s="439" t="n">
        <v>8</v>
      </c>
      <c r="B679" s="440" t="s">
        <v>3403</v>
      </c>
      <c r="C679" s="37" t="s">
        <v>5368</v>
      </c>
      <c r="D679" s="445" t="s">
        <v>5369</v>
      </c>
      <c r="E679" s="340" t="n">
        <v>20.3</v>
      </c>
      <c r="F679" s="442" t="s">
        <v>22</v>
      </c>
      <c r="G679" s="136" t="n">
        <v>34226</v>
      </c>
      <c r="H679" s="442" t="s">
        <v>23</v>
      </c>
      <c r="I679" s="440" t="s">
        <v>24</v>
      </c>
      <c r="J679" s="160" t="s">
        <v>5370</v>
      </c>
    </row>
    <row r="680" s="312" customFormat="true" ht="60" hidden="false" customHeight="false" outlineLevel="0" collapsed="false">
      <c r="A680" s="439" t="n">
        <v>9</v>
      </c>
      <c r="B680" s="440" t="s">
        <v>3403</v>
      </c>
      <c r="C680" s="37" t="s">
        <v>5371</v>
      </c>
      <c r="D680" s="445"/>
      <c r="E680" s="340" t="n">
        <v>20.3</v>
      </c>
      <c r="F680" s="442" t="s">
        <v>22</v>
      </c>
      <c r="G680" s="136" t="n">
        <v>34226</v>
      </c>
      <c r="H680" s="442" t="s">
        <v>23</v>
      </c>
      <c r="I680" s="440" t="s">
        <v>24</v>
      </c>
      <c r="J680" s="160" t="s">
        <v>5372</v>
      </c>
    </row>
    <row r="681" s="312" customFormat="true" ht="60" hidden="false" customHeight="false" outlineLevel="0" collapsed="false">
      <c r="A681" s="439" t="n">
        <v>10</v>
      </c>
      <c r="B681" s="440" t="s">
        <v>3403</v>
      </c>
      <c r="C681" s="37" t="s">
        <v>5373</v>
      </c>
      <c r="D681" s="445"/>
      <c r="E681" s="340" t="n">
        <v>31.8</v>
      </c>
      <c r="F681" s="442" t="s">
        <v>22</v>
      </c>
      <c r="G681" s="136" t="n">
        <v>34226</v>
      </c>
      <c r="H681" s="442" t="s">
        <v>23</v>
      </c>
      <c r="I681" s="440" t="s">
        <v>24</v>
      </c>
      <c r="J681" s="160" t="s">
        <v>5374</v>
      </c>
    </row>
    <row r="682" s="312" customFormat="true" ht="60" hidden="false" customHeight="false" outlineLevel="0" collapsed="false">
      <c r="A682" s="439" t="n">
        <v>11</v>
      </c>
      <c r="B682" s="440" t="s">
        <v>3403</v>
      </c>
      <c r="C682" s="37" t="s">
        <v>5375</v>
      </c>
      <c r="D682" s="445"/>
      <c r="E682" s="340" t="n">
        <v>68.6</v>
      </c>
      <c r="F682" s="442" t="s">
        <v>22</v>
      </c>
      <c r="G682" s="136" t="n">
        <v>34226</v>
      </c>
      <c r="H682" s="442" t="s">
        <v>23</v>
      </c>
      <c r="I682" s="440" t="s">
        <v>24</v>
      </c>
      <c r="J682" s="160" t="s">
        <v>5376</v>
      </c>
    </row>
    <row r="683" s="312" customFormat="true" ht="34.2" hidden="false" customHeight="false" outlineLevel="0" collapsed="false">
      <c r="A683" s="439" t="n">
        <v>12</v>
      </c>
      <c r="B683" s="440" t="s">
        <v>3403</v>
      </c>
      <c r="C683" s="441" t="s">
        <v>5377</v>
      </c>
      <c r="D683" s="160" t="s">
        <v>5361</v>
      </c>
      <c r="E683" s="340" t="n">
        <v>229.5</v>
      </c>
      <c r="F683" s="442" t="s">
        <v>22</v>
      </c>
      <c r="G683" s="136" t="n">
        <v>34226</v>
      </c>
      <c r="H683" s="442" t="s">
        <v>23</v>
      </c>
      <c r="I683" s="440" t="s">
        <v>24</v>
      </c>
      <c r="J683" s="129" t="s">
        <v>5378</v>
      </c>
    </row>
    <row r="684" s="312" customFormat="true" ht="34.2" hidden="false" customHeight="false" outlineLevel="0" collapsed="false">
      <c r="A684" s="439" t="n">
        <v>13</v>
      </c>
      <c r="B684" s="440" t="s">
        <v>3403</v>
      </c>
      <c r="C684" s="441" t="s">
        <v>5379</v>
      </c>
      <c r="D684" s="160" t="s">
        <v>5380</v>
      </c>
      <c r="E684" s="340" t="n">
        <v>108.5</v>
      </c>
      <c r="F684" s="442" t="s">
        <v>22</v>
      </c>
      <c r="G684" s="136" t="n">
        <v>34226</v>
      </c>
      <c r="H684" s="442" t="s">
        <v>1709</v>
      </c>
      <c r="I684" s="440" t="s">
        <v>126</v>
      </c>
      <c r="J684" s="129" t="s">
        <v>99</v>
      </c>
    </row>
    <row r="685" s="312" customFormat="true" ht="45.6" hidden="false" customHeight="false" outlineLevel="0" collapsed="false">
      <c r="A685" s="439" t="n">
        <v>14</v>
      </c>
      <c r="B685" s="440" t="s">
        <v>3403</v>
      </c>
      <c r="C685" s="441" t="s">
        <v>5381</v>
      </c>
      <c r="D685" s="160" t="s">
        <v>5382</v>
      </c>
      <c r="E685" s="340" t="n">
        <v>215.9</v>
      </c>
      <c r="F685" s="442" t="s">
        <v>22</v>
      </c>
      <c r="G685" s="136" t="n">
        <v>34226</v>
      </c>
      <c r="H685" s="442" t="s">
        <v>23</v>
      </c>
      <c r="I685" s="440" t="s">
        <v>24</v>
      </c>
      <c r="J685" s="129" t="s">
        <v>5383</v>
      </c>
    </row>
    <row r="686" s="312" customFormat="true" ht="68.4" hidden="false" customHeight="true" outlineLevel="0" collapsed="false">
      <c r="A686" s="439" t="n">
        <v>15</v>
      </c>
      <c r="B686" s="440" t="s">
        <v>3403</v>
      </c>
      <c r="C686" s="441" t="s">
        <v>5384</v>
      </c>
      <c r="D686" s="160" t="s">
        <v>5385</v>
      </c>
      <c r="E686" s="340" t="n">
        <v>206.8</v>
      </c>
      <c r="F686" s="442" t="s">
        <v>22</v>
      </c>
      <c r="G686" s="136" t="n">
        <v>34226</v>
      </c>
      <c r="H686" s="442" t="s">
        <v>23</v>
      </c>
      <c r="I686" s="440" t="s">
        <v>24</v>
      </c>
      <c r="J686" s="129" t="s">
        <v>5386</v>
      </c>
    </row>
    <row r="687" s="312" customFormat="true" ht="34.2" hidden="false" customHeight="false" outlineLevel="0" collapsed="false">
      <c r="A687" s="439" t="n">
        <v>16</v>
      </c>
      <c r="B687" s="440" t="s">
        <v>3403</v>
      </c>
      <c r="C687" s="441" t="s">
        <v>5387</v>
      </c>
      <c r="D687" s="160" t="s">
        <v>5388</v>
      </c>
      <c r="E687" s="340" t="n">
        <v>51.8</v>
      </c>
      <c r="F687" s="442" t="s">
        <v>22</v>
      </c>
      <c r="G687" s="136" t="n">
        <v>34226</v>
      </c>
      <c r="H687" s="442" t="s">
        <v>23</v>
      </c>
      <c r="I687" s="440" t="s">
        <v>24</v>
      </c>
      <c r="J687" s="129" t="s">
        <v>5389</v>
      </c>
    </row>
    <row r="688" s="312" customFormat="true" ht="34.2" hidden="false" customHeight="false" outlineLevel="0" collapsed="false">
      <c r="A688" s="439" t="n">
        <v>17</v>
      </c>
      <c r="B688" s="440" t="s">
        <v>3403</v>
      </c>
      <c r="C688" s="441" t="s">
        <v>5390</v>
      </c>
      <c r="D688" s="160" t="s">
        <v>5391</v>
      </c>
      <c r="E688" s="340" t="n">
        <v>16.3</v>
      </c>
      <c r="F688" s="442" t="s">
        <v>22</v>
      </c>
      <c r="G688" s="136" t="n">
        <v>34226</v>
      </c>
      <c r="H688" s="442" t="s">
        <v>23</v>
      </c>
      <c r="I688" s="440" t="s">
        <v>24</v>
      </c>
      <c r="J688" s="407" t="s">
        <v>5392</v>
      </c>
    </row>
    <row r="689" s="312" customFormat="true" ht="26.4" hidden="false" customHeight="false" outlineLevel="0" collapsed="false">
      <c r="A689" s="439" t="n">
        <v>18</v>
      </c>
      <c r="B689" s="440" t="s">
        <v>3403</v>
      </c>
      <c r="C689" s="441" t="s">
        <v>5393</v>
      </c>
      <c r="D689" s="160" t="s">
        <v>5394</v>
      </c>
      <c r="E689" s="340" t="n">
        <v>12</v>
      </c>
      <c r="F689" s="442" t="s">
        <v>22</v>
      </c>
      <c r="G689" s="136" t="n">
        <v>34226</v>
      </c>
      <c r="H689" s="442" t="s">
        <v>23</v>
      </c>
      <c r="I689" s="440" t="s">
        <v>24</v>
      </c>
      <c r="J689" s="407" t="s">
        <v>5395</v>
      </c>
    </row>
    <row r="690" s="312" customFormat="true" ht="26.4" hidden="false" customHeight="false" outlineLevel="0" collapsed="false">
      <c r="A690" s="439" t="n">
        <v>19</v>
      </c>
      <c r="B690" s="440" t="s">
        <v>3403</v>
      </c>
      <c r="C690" s="441" t="s">
        <v>5396</v>
      </c>
      <c r="D690" s="160" t="s">
        <v>5397</v>
      </c>
      <c r="E690" s="340" t="n">
        <v>15.1</v>
      </c>
      <c r="F690" s="442" t="s">
        <v>22</v>
      </c>
      <c r="G690" s="136" t="n">
        <v>34226</v>
      </c>
      <c r="H690" s="442" t="s">
        <v>23</v>
      </c>
      <c r="I690" s="440" t="s">
        <v>24</v>
      </c>
      <c r="J690" s="407" t="s">
        <v>5398</v>
      </c>
    </row>
    <row r="691" s="312" customFormat="true" ht="26.4" hidden="false" customHeight="false" outlineLevel="0" collapsed="false">
      <c r="A691" s="439" t="n">
        <v>20</v>
      </c>
      <c r="B691" s="440" t="s">
        <v>3403</v>
      </c>
      <c r="C691" s="441" t="s">
        <v>5399</v>
      </c>
      <c r="D691" s="37" t="s">
        <v>5400</v>
      </c>
      <c r="E691" s="340" t="n">
        <v>15</v>
      </c>
      <c r="F691" s="442" t="s">
        <v>22</v>
      </c>
      <c r="G691" s="136" t="n">
        <v>34226</v>
      </c>
      <c r="H691" s="442" t="s">
        <v>23</v>
      </c>
      <c r="I691" s="440" t="s">
        <v>24</v>
      </c>
      <c r="J691" s="407" t="s">
        <v>5401</v>
      </c>
    </row>
    <row r="692" s="312" customFormat="true" ht="26.4" hidden="false" customHeight="false" outlineLevel="0" collapsed="false">
      <c r="A692" s="439" t="n">
        <v>21</v>
      </c>
      <c r="B692" s="440" t="s">
        <v>3403</v>
      </c>
      <c r="C692" s="441" t="s">
        <v>5402</v>
      </c>
      <c r="D692" s="160" t="s">
        <v>5403</v>
      </c>
      <c r="E692" s="340" t="n">
        <v>15.1</v>
      </c>
      <c r="F692" s="442" t="s">
        <v>22</v>
      </c>
      <c r="G692" s="136" t="n">
        <v>34226</v>
      </c>
      <c r="H692" s="442" t="s">
        <v>23</v>
      </c>
      <c r="I692" s="440" t="s">
        <v>24</v>
      </c>
      <c r="J692" s="407" t="s">
        <v>5404</v>
      </c>
    </row>
    <row r="693" s="312" customFormat="true" ht="34.2" hidden="false" customHeight="false" outlineLevel="0" collapsed="false">
      <c r="A693" s="439" t="n">
        <v>22</v>
      </c>
      <c r="B693" s="440" t="s">
        <v>3403</v>
      </c>
      <c r="C693" s="441" t="s">
        <v>5405</v>
      </c>
      <c r="D693" s="160" t="s">
        <v>5406</v>
      </c>
      <c r="E693" s="340" t="n">
        <v>16.5</v>
      </c>
      <c r="F693" s="442" t="s">
        <v>22</v>
      </c>
      <c r="G693" s="136" t="n">
        <v>34226</v>
      </c>
      <c r="H693" s="442" t="s">
        <v>23</v>
      </c>
      <c r="I693" s="440" t="s">
        <v>24</v>
      </c>
      <c r="J693" s="407" t="s">
        <v>5407</v>
      </c>
    </row>
    <row r="694" s="312" customFormat="true" ht="26.4" hidden="false" customHeight="false" outlineLevel="0" collapsed="false">
      <c r="A694" s="439" t="n">
        <v>23</v>
      </c>
      <c r="B694" s="440" t="s">
        <v>3403</v>
      </c>
      <c r="C694" s="441" t="s">
        <v>5408</v>
      </c>
      <c r="D694" s="160" t="s">
        <v>5409</v>
      </c>
      <c r="E694" s="340" t="n">
        <v>15</v>
      </c>
      <c r="F694" s="442" t="s">
        <v>22</v>
      </c>
      <c r="G694" s="136" t="n">
        <v>34226</v>
      </c>
      <c r="H694" s="442" t="s">
        <v>23</v>
      </c>
      <c r="I694" s="440" t="s">
        <v>24</v>
      </c>
      <c r="J694" s="407" t="s">
        <v>5410</v>
      </c>
    </row>
    <row r="695" s="312" customFormat="true" ht="26.4" hidden="false" customHeight="false" outlineLevel="0" collapsed="false">
      <c r="A695" s="439" t="n">
        <v>24</v>
      </c>
      <c r="B695" s="440" t="s">
        <v>3403</v>
      </c>
      <c r="C695" s="441" t="s">
        <v>5411</v>
      </c>
      <c r="D695" s="160" t="s">
        <v>5412</v>
      </c>
      <c r="E695" s="340" t="n">
        <v>12.6</v>
      </c>
      <c r="F695" s="442" t="s">
        <v>22</v>
      </c>
      <c r="G695" s="136" t="n">
        <v>34226</v>
      </c>
      <c r="H695" s="442" t="s">
        <v>23</v>
      </c>
      <c r="I695" s="440" t="s">
        <v>24</v>
      </c>
      <c r="J695" s="407" t="s">
        <v>5413</v>
      </c>
    </row>
    <row r="696" s="312" customFormat="true" ht="26.4" hidden="false" customHeight="false" outlineLevel="0" collapsed="false">
      <c r="A696" s="439" t="n">
        <v>25</v>
      </c>
      <c r="B696" s="440" t="s">
        <v>3403</v>
      </c>
      <c r="C696" s="441" t="s">
        <v>5414</v>
      </c>
      <c r="D696" s="160" t="s">
        <v>5415</v>
      </c>
      <c r="E696" s="340" t="n">
        <v>16.1</v>
      </c>
      <c r="F696" s="442" t="s">
        <v>22</v>
      </c>
      <c r="G696" s="136" t="n">
        <v>34226</v>
      </c>
      <c r="H696" s="442" t="s">
        <v>23</v>
      </c>
      <c r="I696" s="440" t="s">
        <v>24</v>
      </c>
      <c r="J696" s="407" t="s">
        <v>5416</v>
      </c>
    </row>
    <row r="697" s="312" customFormat="true" ht="26.4" hidden="false" customHeight="false" outlineLevel="0" collapsed="false">
      <c r="A697" s="439" t="n">
        <v>26</v>
      </c>
      <c r="B697" s="440" t="s">
        <v>3403</v>
      </c>
      <c r="C697" s="441" t="s">
        <v>5417</v>
      </c>
      <c r="D697" s="160" t="s">
        <v>5418</v>
      </c>
      <c r="E697" s="340" t="n">
        <v>15.1</v>
      </c>
      <c r="F697" s="442" t="s">
        <v>22</v>
      </c>
      <c r="G697" s="136" t="n">
        <v>34226</v>
      </c>
      <c r="H697" s="442" t="s">
        <v>23</v>
      </c>
      <c r="I697" s="440" t="s">
        <v>24</v>
      </c>
      <c r="J697" s="407" t="s">
        <v>5419</v>
      </c>
    </row>
    <row r="698" s="312" customFormat="true" ht="26.4" hidden="false" customHeight="false" outlineLevel="0" collapsed="false">
      <c r="A698" s="439" t="n">
        <v>27</v>
      </c>
      <c r="B698" s="440" t="s">
        <v>3403</v>
      </c>
      <c r="C698" s="441" t="s">
        <v>5420</v>
      </c>
      <c r="D698" s="160" t="s">
        <v>5421</v>
      </c>
      <c r="E698" s="340" t="n">
        <v>15.5</v>
      </c>
      <c r="F698" s="442" t="s">
        <v>22</v>
      </c>
      <c r="G698" s="136" t="n">
        <v>34226</v>
      </c>
      <c r="H698" s="442" t="s">
        <v>23</v>
      </c>
      <c r="I698" s="440" t="s">
        <v>24</v>
      </c>
      <c r="J698" s="407" t="s">
        <v>5422</v>
      </c>
    </row>
    <row r="699" s="312" customFormat="true" ht="26.4" hidden="false" customHeight="false" outlineLevel="0" collapsed="false">
      <c r="A699" s="439" t="n">
        <v>28</v>
      </c>
      <c r="B699" s="440" t="s">
        <v>3403</v>
      </c>
      <c r="C699" s="441" t="s">
        <v>5423</v>
      </c>
      <c r="D699" s="160" t="s">
        <v>5424</v>
      </c>
      <c r="E699" s="340" t="n">
        <v>17.1</v>
      </c>
      <c r="F699" s="442" t="s">
        <v>22</v>
      </c>
      <c r="G699" s="136" t="n">
        <v>34226</v>
      </c>
      <c r="H699" s="442" t="s">
        <v>23</v>
      </c>
      <c r="I699" s="440" t="s">
        <v>24</v>
      </c>
      <c r="J699" s="407" t="s">
        <v>5425</v>
      </c>
    </row>
    <row r="700" s="312" customFormat="true" ht="58.2" hidden="false" customHeight="true" outlineLevel="0" collapsed="false">
      <c r="A700" s="439" t="n">
        <v>29</v>
      </c>
      <c r="B700" s="440" t="s">
        <v>3403</v>
      </c>
      <c r="C700" s="441" t="s">
        <v>5426</v>
      </c>
      <c r="D700" s="160" t="s">
        <v>5427</v>
      </c>
      <c r="E700" s="340" t="n">
        <v>16</v>
      </c>
      <c r="F700" s="442" t="s">
        <v>22</v>
      </c>
      <c r="G700" s="136" t="n">
        <v>34226</v>
      </c>
      <c r="H700" s="442" t="s">
        <v>23</v>
      </c>
      <c r="I700" s="440" t="s">
        <v>24</v>
      </c>
      <c r="J700" s="407" t="s">
        <v>5428</v>
      </c>
    </row>
    <row r="701" s="312" customFormat="true" ht="26.4" hidden="false" customHeight="false" outlineLevel="0" collapsed="false">
      <c r="A701" s="439" t="n">
        <v>30</v>
      </c>
      <c r="B701" s="440" t="s">
        <v>3403</v>
      </c>
      <c r="C701" s="441" t="s">
        <v>5429</v>
      </c>
      <c r="D701" s="160" t="s">
        <v>5430</v>
      </c>
      <c r="E701" s="340" t="n">
        <v>10.2</v>
      </c>
      <c r="F701" s="442" t="s">
        <v>22</v>
      </c>
      <c r="G701" s="136" t="n">
        <v>34226</v>
      </c>
      <c r="H701" s="442" t="s">
        <v>23</v>
      </c>
      <c r="I701" s="440" t="s">
        <v>24</v>
      </c>
      <c r="J701" s="407" t="s">
        <v>5431</v>
      </c>
    </row>
    <row r="702" s="312" customFormat="true" ht="54" hidden="false" customHeight="true" outlineLevel="0" collapsed="false">
      <c r="A702" s="439" t="n">
        <v>31</v>
      </c>
      <c r="B702" s="440" t="s">
        <v>3403</v>
      </c>
      <c r="C702" s="441" t="s">
        <v>5432</v>
      </c>
      <c r="D702" s="160" t="s">
        <v>5433</v>
      </c>
      <c r="E702" s="340"/>
      <c r="F702" s="442" t="s">
        <v>22</v>
      </c>
      <c r="G702" s="136" t="n">
        <v>34226</v>
      </c>
      <c r="H702" s="442" t="s">
        <v>23</v>
      </c>
      <c r="I702" s="440" t="s">
        <v>24</v>
      </c>
      <c r="J702" s="129" t="s">
        <v>5434</v>
      </c>
    </row>
    <row r="703" s="312" customFormat="true" ht="34.2" hidden="false" customHeight="false" outlineLevel="0" collapsed="false">
      <c r="A703" s="439" t="n">
        <v>32</v>
      </c>
      <c r="B703" s="440" t="s">
        <v>3403</v>
      </c>
      <c r="C703" s="441" t="s">
        <v>5435</v>
      </c>
      <c r="D703" s="160" t="s">
        <v>5436</v>
      </c>
      <c r="E703" s="340"/>
      <c r="F703" s="442" t="s">
        <v>22</v>
      </c>
      <c r="G703" s="136" t="n">
        <v>34226</v>
      </c>
      <c r="H703" s="442" t="s">
        <v>23</v>
      </c>
      <c r="I703" s="440" t="s">
        <v>24</v>
      </c>
      <c r="J703" s="129" t="s">
        <v>5437</v>
      </c>
    </row>
    <row r="704" s="312" customFormat="true" ht="26.4" hidden="false" customHeight="false" outlineLevel="0" collapsed="false">
      <c r="A704" s="439" t="n">
        <v>33</v>
      </c>
      <c r="B704" s="440" t="s">
        <v>3403</v>
      </c>
      <c r="C704" s="441" t="s">
        <v>5438</v>
      </c>
      <c r="D704" s="160" t="s">
        <v>5439</v>
      </c>
      <c r="E704" s="340" t="n">
        <v>277.4</v>
      </c>
      <c r="F704" s="442" t="s">
        <v>22</v>
      </c>
      <c r="G704" s="136" t="n">
        <v>34226</v>
      </c>
      <c r="H704" s="442" t="s">
        <v>23</v>
      </c>
      <c r="I704" s="440" t="s">
        <v>24</v>
      </c>
      <c r="J704" s="129" t="s">
        <v>5440</v>
      </c>
    </row>
    <row r="705" s="312" customFormat="true" ht="26.4" hidden="false" customHeight="false" outlineLevel="0" collapsed="false">
      <c r="A705" s="439" t="n">
        <v>34</v>
      </c>
      <c r="B705" s="440" t="s">
        <v>3403</v>
      </c>
      <c r="C705" s="444" t="s">
        <v>5441</v>
      </c>
      <c r="D705" s="445" t="s">
        <v>5442</v>
      </c>
      <c r="E705" s="340" t="n">
        <v>28</v>
      </c>
      <c r="F705" s="442" t="s">
        <v>22</v>
      </c>
      <c r="G705" s="136" t="n">
        <v>34226</v>
      </c>
      <c r="H705" s="442" t="s">
        <v>23</v>
      </c>
      <c r="I705" s="440" t="s">
        <v>126</v>
      </c>
      <c r="J705" s="136" t="n">
        <v>42368</v>
      </c>
    </row>
    <row r="706" s="312" customFormat="true" ht="39.6" hidden="false" customHeight="false" outlineLevel="0" collapsed="false">
      <c r="A706" s="439" t="n">
        <v>35</v>
      </c>
      <c r="B706" s="440" t="s">
        <v>3403</v>
      </c>
      <c r="C706" s="444" t="s">
        <v>5443</v>
      </c>
      <c r="D706" s="445" t="s">
        <v>5444</v>
      </c>
      <c r="E706" s="340" t="n">
        <v>27.1</v>
      </c>
      <c r="F706" s="442" t="s">
        <v>22</v>
      </c>
      <c r="G706" s="136" t="n">
        <v>34226</v>
      </c>
      <c r="H706" s="442" t="s">
        <v>23</v>
      </c>
      <c r="I706" s="440" t="s">
        <v>24</v>
      </c>
      <c r="J706" s="457" t="s">
        <v>3511</v>
      </c>
    </row>
    <row r="707" s="312" customFormat="true" ht="26.4" hidden="false" customHeight="false" outlineLevel="0" collapsed="false">
      <c r="A707" s="439" t="n">
        <v>36</v>
      </c>
      <c r="B707" s="440" t="s">
        <v>3403</v>
      </c>
      <c r="C707" s="444" t="s">
        <v>5445</v>
      </c>
      <c r="D707" s="445" t="s">
        <v>5446</v>
      </c>
      <c r="E707" s="340" t="n">
        <v>53</v>
      </c>
      <c r="F707" s="442" t="s">
        <v>22</v>
      </c>
      <c r="G707" s="136" t="n">
        <v>34226</v>
      </c>
      <c r="H707" s="442" t="s">
        <v>23</v>
      </c>
      <c r="I707" s="440" t="s">
        <v>806</v>
      </c>
      <c r="J707" s="160" t="s">
        <v>3523</v>
      </c>
    </row>
    <row r="708" s="312" customFormat="true" ht="26.4" hidden="false" customHeight="false" outlineLevel="0" collapsed="false">
      <c r="A708" s="439" t="n">
        <v>37</v>
      </c>
      <c r="B708" s="440" t="s">
        <v>3403</v>
      </c>
      <c r="C708" s="444" t="s">
        <v>5447</v>
      </c>
      <c r="D708" s="445" t="s">
        <v>5448</v>
      </c>
      <c r="E708" s="340" t="n">
        <v>16</v>
      </c>
      <c r="F708" s="442" t="s">
        <v>78</v>
      </c>
      <c r="G708" s="136" t="n">
        <v>41872</v>
      </c>
      <c r="H708" s="442" t="s">
        <v>23</v>
      </c>
      <c r="I708" s="440" t="s">
        <v>24</v>
      </c>
      <c r="J708" s="160" t="s">
        <v>3582</v>
      </c>
    </row>
    <row r="709" s="312" customFormat="true" ht="26.4" hidden="false" customHeight="false" outlineLevel="0" collapsed="false">
      <c r="A709" s="439" t="n">
        <v>38</v>
      </c>
      <c r="B709" s="440" t="s">
        <v>3403</v>
      </c>
      <c r="C709" s="444" t="s">
        <v>5449</v>
      </c>
      <c r="D709" s="445" t="s">
        <v>5450</v>
      </c>
      <c r="E709" s="340" t="n">
        <v>14.7</v>
      </c>
      <c r="F709" s="442" t="s">
        <v>78</v>
      </c>
      <c r="G709" s="136" t="n">
        <v>41739</v>
      </c>
      <c r="H709" s="442" t="s">
        <v>23</v>
      </c>
      <c r="I709" s="440" t="s">
        <v>24</v>
      </c>
      <c r="J709" s="160" t="s">
        <v>3662</v>
      </c>
    </row>
    <row r="710" s="312" customFormat="true" ht="61.8" hidden="false" customHeight="true" outlineLevel="0" collapsed="false">
      <c r="A710" s="439" t="n">
        <v>39</v>
      </c>
      <c r="B710" s="440" t="s">
        <v>3403</v>
      </c>
      <c r="C710" s="444" t="s">
        <v>5451</v>
      </c>
      <c r="D710" s="445" t="s">
        <v>5452</v>
      </c>
      <c r="E710" s="340" t="n">
        <v>12.1</v>
      </c>
      <c r="F710" s="442" t="s">
        <v>22</v>
      </c>
      <c r="G710" s="136" t="n">
        <v>34226</v>
      </c>
      <c r="H710" s="442" t="s">
        <v>23</v>
      </c>
      <c r="I710" s="440" t="s">
        <v>24</v>
      </c>
      <c r="J710" s="160" t="s">
        <v>3527</v>
      </c>
    </row>
    <row r="711" s="312" customFormat="true" ht="52.8" hidden="false" customHeight="true" outlineLevel="0" collapsed="false">
      <c r="A711" s="439" t="n">
        <v>40</v>
      </c>
      <c r="B711" s="440" t="s">
        <v>3403</v>
      </c>
      <c r="C711" s="444" t="s">
        <v>5453</v>
      </c>
      <c r="D711" s="445" t="s">
        <v>5454</v>
      </c>
      <c r="E711" s="340" t="n">
        <v>25.6</v>
      </c>
      <c r="F711" s="442" t="s">
        <v>22</v>
      </c>
      <c r="G711" s="136" t="n">
        <v>34226</v>
      </c>
      <c r="H711" s="442" t="s">
        <v>23</v>
      </c>
      <c r="I711" s="440" t="s">
        <v>24</v>
      </c>
      <c r="J711" s="457" t="s">
        <v>3511</v>
      </c>
    </row>
    <row r="712" s="312" customFormat="true" ht="84.6" hidden="false" customHeight="true" outlineLevel="0" collapsed="false">
      <c r="A712" s="439" t="n">
        <v>41</v>
      </c>
      <c r="B712" s="440" t="s">
        <v>3403</v>
      </c>
      <c r="C712" s="29" t="s">
        <v>5455</v>
      </c>
      <c r="D712" s="445" t="s">
        <v>5456</v>
      </c>
      <c r="E712" s="340" t="n">
        <v>16.7</v>
      </c>
      <c r="F712" s="442" t="s">
        <v>22</v>
      </c>
      <c r="G712" s="136" t="n">
        <v>34226</v>
      </c>
      <c r="H712" s="442" t="s">
        <v>23</v>
      </c>
      <c r="I712" s="440" t="s">
        <v>24</v>
      </c>
      <c r="J712" s="160" t="s">
        <v>5457</v>
      </c>
    </row>
    <row r="713" s="312" customFormat="true" ht="26.4" hidden="false" customHeight="false" outlineLevel="0" collapsed="false">
      <c r="A713" s="439" t="n">
        <v>42</v>
      </c>
      <c r="B713" s="440" t="s">
        <v>3403</v>
      </c>
      <c r="C713" s="444" t="s">
        <v>5458</v>
      </c>
      <c r="D713" s="445" t="s">
        <v>5459</v>
      </c>
      <c r="E713" s="340" t="n">
        <v>39</v>
      </c>
      <c r="F713" s="442" t="s">
        <v>22</v>
      </c>
      <c r="G713" s="136" t="n">
        <v>34226</v>
      </c>
      <c r="H713" s="442" t="s">
        <v>23</v>
      </c>
      <c r="I713" s="440" t="s">
        <v>126</v>
      </c>
      <c r="J713" s="136" t="n">
        <v>42277</v>
      </c>
    </row>
    <row r="714" s="312" customFormat="true" ht="26.4" hidden="false" customHeight="false" outlineLevel="0" collapsed="false">
      <c r="A714" s="439" t="n">
        <v>43</v>
      </c>
      <c r="B714" s="440" t="s">
        <v>3403</v>
      </c>
      <c r="C714" s="444" t="s">
        <v>5460</v>
      </c>
      <c r="D714" s="445" t="s">
        <v>5461</v>
      </c>
      <c r="E714" s="340" t="n">
        <v>45.5</v>
      </c>
      <c r="F714" s="442" t="s">
        <v>78</v>
      </c>
      <c r="G714" s="136" t="n">
        <v>41851</v>
      </c>
      <c r="H714" s="442" t="s">
        <v>23</v>
      </c>
      <c r="I714" s="440" t="s">
        <v>24</v>
      </c>
      <c r="J714" s="160" t="s">
        <v>3767</v>
      </c>
    </row>
    <row r="715" s="312" customFormat="true" ht="34.2" hidden="false" customHeight="false" outlineLevel="0" collapsed="false">
      <c r="A715" s="439" t="n">
        <v>44</v>
      </c>
      <c r="B715" s="440" t="s">
        <v>3403</v>
      </c>
      <c r="C715" s="458" t="s">
        <v>5462</v>
      </c>
      <c r="D715" s="445" t="s">
        <v>5463</v>
      </c>
      <c r="E715" s="340" t="n">
        <v>16.3</v>
      </c>
      <c r="F715" s="442" t="s">
        <v>22</v>
      </c>
      <c r="G715" s="136" t="n">
        <v>34226</v>
      </c>
      <c r="H715" s="442" t="s">
        <v>23</v>
      </c>
      <c r="I715" s="440" t="s">
        <v>24</v>
      </c>
      <c r="J715" s="155" t="s">
        <v>3530</v>
      </c>
    </row>
    <row r="716" s="312" customFormat="true" ht="26.4" hidden="false" customHeight="false" outlineLevel="0" collapsed="false">
      <c r="A716" s="439" t="n">
        <v>45</v>
      </c>
      <c r="B716" s="440" t="s">
        <v>3403</v>
      </c>
      <c r="C716" s="37" t="s">
        <v>5464</v>
      </c>
      <c r="D716" s="445" t="s">
        <v>5465</v>
      </c>
      <c r="E716" s="340" t="n">
        <v>18.1</v>
      </c>
      <c r="F716" s="442" t="s">
        <v>22</v>
      </c>
      <c r="G716" s="136" t="n">
        <v>34226</v>
      </c>
      <c r="H716" s="442" t="s">
        <v>23</v>
      </c>
      <c r="I716" s="440" t="s">
        <v>24</v>
      </c>
      <c r="J716" s="35" t="s">
        <v>5466</v>
      </c>
    </row>
    <row r="717" s="312" customFormat="true" ht="26.4" hidden="false" customHeight="false" outlineLevel="0" collapsed="false">
      <c r="A717" s="439" t="n">
        <v>46</v>
      </c>
      <c r="B717" s="440" t="s">
        <v>3403</v>
      </c>
      <c r="C717" s="37" t="s">
        <v>5467</v>
      </c>
      <c r="D717" s="445" t="s">
        <v>5468</v>
      </c>
      <c r="E717" s="340" t="n">
        <v>14.2</v>
      </c>
      <c r="F717" s="442" t="s">
        <v>792</v>
      </c>
      <c r="G717" s="244" t="n">
        <v>35796</v>
      </c>
      <c r="H717" s="442" t="s">
        <v>99</v>
      </c>
      <c r="I717" s="440" t="s">
        <v>126</v>
      </c>
      <c r="J717" s="442" t="s">
        <v>5469</v>
      </c>
    </row>
    <row r="718" s="312" customFormat="true" ht="26.4" hidden="false" customHeight="false" outlineLevel="0" collapsed="false">
      <c r="A718" s="439" t="n">
        <v>47</v>
      </c>
      <c r="B718" s="440" t="s">
        <v>3403</v>
      </c>
      <c r="C718" s="37" t="s">
        <v>5470</v>
      </c>
      <c r="D718" s="445" t="s">
        <v>5471</v>
      </c>
      <c r="E718" s="340" t="n">
        <v>35.1</v>
      </c>
      <c r="F718" s="442" t="s">
        <v>22</v>
      </c>
      <c r="G718" s="136" t="n">
        <v>34226</v>
      </c>
      <c r="H718" s="442" t="s">
        <v>23</v>
      </c>
      <c r="I718" s="440" t="s">
        <v>24</v>
      </c>
      <c r="J718" s="35" t="s">
        <v>5472</v>
      </c>
    </row>
    <row r="719" s="312" customFormat="true" ht="79.8" hidden="false" customHeight="true" outlineLevel="0" collapsed="false">
      <c r="A719" s="439" t="n">
        <v>48</v>
      </c>
      <c r="B719" s="440" t="s">
        <v>3403</v>
      </c>
      <c r="C719" s="29" t="s">
        <v>5473</v>
      </c>
      <c r="D719" s="445" t="s">
        <v>5474</v>
      </c>
      <c r="E719" s="340" t="n">
        <v>16.5</v>
      </c>
      <c r="F719" s="442" t="s">
        <v>22</v>
      </c>
      <c r="G719" s="136" t="n">
        <v>34226</v>
      </c>
      <c r="H719" s="442" t="s">
        <v>23</v>
      </c>
      <c r="I719" s="440" t="s">
        <v>24</v>
      </c>
      <c r="J719" s="160" t="s">
        <v>5475</v>
      </c>
    </row>
    <row r="720" s="312" customFormat="true" ht="52.8" hidden="false" customHeight="true" outlineLevel="0" collapsed="false">
      <c r="A720" s="439" t="n">
        <v>49</v>
      </c>
      <c r="B720" s="440" t="s">
        <v>3403</v>
      </c>
      <c r="C720" s="37" t="s">
        <v>5476</v>
      </c>
      <c r="D720" s="445" t="s">
        <v>5477</v>
      </c>
      <c r="E720" s="340" t="n">
        <v>12.6</v>
      </c>
      <c r="F720" s="442" t="s">
        <v>3521</v>
      </c>
      <c r="G720" s="244" t="s">
        <v>5478</v>
      </c>
      <c r="H720" s="442" t="s">
        <v>23</v>
      </c>
      <c r="I720" s="440" t="s">
        <v>806</v>
      </c>
      <c r="J720" s="160" t="s">
        <v>3518</v>
      </c>
    </row>
    <row r="721" s="312" customFormat="true" ht="51.6" hidden="false" customHeight="true" outlineLevel="0" collapsed="false">
      <c r="A721" s="439" t="n">
        <v>50</v>
      </c>
      <c r="B721" s="440" t="s">
        <v>3403</v>
      </c>
      <c r="C721" s="37" t="s">
        <v>5479</v>
      </c>
      <c r="D721" s="445" t="s">
        <v>5480</v>
      </c>
      <c r="E721" s="340" t="n">
        <v>14.3</v>
      </c>
      <c r="F721" s="442" t="s">
        <v>22</v>
      </c>
      <c r="G721" s="136" t="n">
        <v>34226</v>
      </c>
      <c r="H721" s="442" t="s">
        <v>23</v>
      </c>
      <c r="I721" s="440" t="s">
        <v>24</v>
      </c>
      <c r="J721" s="35" t="s">
        <v>5481</v>
      </c>
    </row>
    <row r="722" s="312" customFormat="true" ht="61.2" hidden="false" customHeight="true" outlineLevel="0" collapsed="false">
      <c r="A722" s="439" t="n">
        <v>51</v>
      </c>
      <c r="B722" s="440" t="s">
        <v>3403</v>
      </c>
      <c r="C722" s="454" t="s">
        <v>5482</v>
      </c>
      <c r="D722" s="445" t="s">
        <v>5483</v>
      </c>
      <c r="E722" s="340" t="n">
        <v>14.6</v>
      </c>
      <c r="F722" s="442" t="s">
        <v>22</v>
      </c>
      <c r="G722" s="136" t="n">
        <v>34226</v>
      </c>
      <c r="H722" s="442" t="s">
        <v>23</v>
      </c>
      <c r="I722" s="440" t="s">
        <v>24</v>
      </c>
      <c r="J722" s="35" t="s">
        <v>5484</v>
      </c>
    </row>
    <row r="723" s="312" customFormat="true" ht="78.6" hidden="false" customHeight="true" outlineLevel="0" collapsed="false">
      <c r="A723" s="439" t="n">
        <v>52</v>
      </c>
      <c r="B723" s="440" t="s">
        <v>3403</v>
      </c>
      <c r="C723" s="29" t="s">
        <v>5485</v>
      </c>
      <c r="D723" s="445" t="s">
        <v>5486</v>
      </c>
      <c r="E723" s="340" t="n">
        <v>21</v>
      </c>
      <c r="F723" s="442" t="s">
        <v>22</v>
      </c>
      <c r="G723" s="136" t="n">
        <v>34226</v>
      </c>
      <c r="H723" s="442" t="s">
        <v>23</v>
      </c>
      <c r="I723" s="440" t="s">
        <v>24</v>
      </c>
      <c r="J723" s="160" t="s">
        <v>5487</v>
      </c>
    </row>
    <row r="724" s="312" customFormat="true" ht="105" hidden="false" customHeight="true" outlineLevel="0" collapsed="false">
      <c r="A724" s="439" t="n">
        <v>53</v>
      </c>
      <c r="B724" s="440" t="s">
        <v>3403</v>
      </c>
      <c r="C724" s="84" t="s">
        <v>5488</v>
      </c>
      <c r="D724" s="445" t="s">
        <v>5489</v>
      </c>
      <c r="E724" s="340" t="n">
        <v>23.7</v>
      </c>
      <c r="F724" s="442" t="s">
        <v>22</v>
      </c>
      <c r="G724" s="136" t="n">
        <v>34226</v>
      </c>
      <c r="H724" s="442" t="s">
        <v>23</v>
      </c>
      <c r="I724" s="440" t="s">
        <v>24</v>
      </c>
      <c r="J724" s="160" t="s">
        <v>5490</v>
      </c>
    </row>
    <row r="725" s="312" customFormat="true" ht="39.6" hidden="false" customHeight="false" outlineLevel="0" collapsed="false">
      <c r="A725" s="439" t="n">
        <v>54</v>
      </c>
      <c r="B725" s="440" t="s">
        <v>3403</v>
      </c>
      <c r="C725" s="454" t="s">
        <v>5491</v>
      </c>
      <c r="D725" s="445" t="s">
        <v>5492</v>
      </c>
      <c r="E725" s="340" t="n">
        <v>21.5</v>
      </c>
      <c r="F725" s="442" t="s">
        <v>792</v>
      </c>
      <c r="G725" s="244" t="n">
        <v>35796</v>
      </c>
      <c r="H725" s="442" t="s">
        <v>23</v>
      </c>
      <c r="I725" s="440" t="s">
        <v>126</v>
      </c>
      <c r="J725" s="136" t="n">
        <v>42185</v>
      </c>
    </row>
    <row r="726" s="312" customFormat="true" ht="39.6" hidden="false" customHeight="false" outlineLevel="0" collapsed="false">
      <c r="A726" s="439" t="n">
        <v>55</v>
      </c>
      <c r="B726" s="440" t="s">
        <v>3403</v>
      </c>
      <c r="C726" s="454" t="s">
        <v>5493</v>
      </c>
      <c r="D726" s="445" t="s">
        <v>5494</v>
      </c>
      <c r="E726" s="340" t="n">
        <v>11.7</v>
      </c>
      <c r="F726" s="442" t="s">
        <v>22</v>
      </c>
      <c r="G726" s="136" t="n">
        <v>34226</v>
      </c>
      <c r="H726" s="442" t="s">
        <v>23</v>
      </c>
      <c r="I726" s="440" t="s">
        <v>24</v>
      </c>
      <c r="J726" s="35" t="s">
        <v>5495</v>
      </c>
    </row>
    <row r="727" s="312" customFormat="true" ht="39.6" hidden="false" customHeight="false" outlineLevel="0" collapsed="false">
      <c r="A727" s="439" t="n">
        <v>56</v>
      </c>
      <c r="B727" s="440" t="s">
        <v>3403</v>
      </c>
      <c r="C727" s="454" t="s">
        <v>5496</v>
      </c>
      <c r="D727" s="445" t="s">
        <v>5497</v>
      </c>
      <c r="E727" s="340" t="n">
        <v>24.4</v>
      </c>
      <c r="F727" s="442" t="s">
        <v>22</v>
      </c>
      <c r="G727" s="136" t="n">
        <v>34226</v>
      </c>
      <c r="H727" s="442" t="s">
        <v>23</v>
      </c>
      <c r="I727" s="440" t="s">
        <v>24</v>
      </c>
      <c r="J727" s="35" t="s">
        <v>5498</v>
      </c>
    </row>
    <row r="728" s="312" customFormat="true" ht="39.6" hidden="false" customHeight="false" outlineLevel="0" collapsed="false">
      <c r="A728" s="439" t="n">
        <v>57</v>
      </c>
      <c r="B728" s="440" t="s">
        <v>3403</v>
      </c>
      <c r="C728" s="454" t="s">
        <v>5499</v>
      </c>
      <c r="D728" s="445" t="s">
        <v>5500</v>
      </c>
      <c r="E728" s="340" t="n">
        <v>12.5</v>
      </c>
      <c r="F728" s="442" t="s">
        <v>22</v>
      </c>
      <c r="G728" s="136" t="n">
        <v>34226</v>
      </c>
      <c r="H728" s="442" t="s">
        <v>23</v>
      </c>
      <c r="I728" s="440" t="s">
        <v>24</v>
      </c>
      <c r="J728" s="35" t="s">
        <v>5498</v>
      </c>
    </row>
    <row r="729" s="312" customFormat="true" ht="47.4" hidden="false" customHeight="true" outlineLevel="0" collapsed="false">
      <c r="A729" s="439" t="n">
        <v>58</v>
      </c>
      <c r="B729" s="440" t="s">
        <v>3403</v>
      </c>
      <c r="C729" s="84" t="s">
        <v>5501</v>
      </c>
      <c r="D729" s="37" t="s">
        <v>5502</v>
      </c>
      <c r="E729" s="340" t="n">
        <v>10.7</v>
      </c>
      <c r="F729" s="442" t="s">
        <v>22</v>
      </c>
      <c r="G729" s="136" t="n">
        <v>34226</v>
      </c>
      <c r="H729" s="442" t="s">
        <v>23</v>
      </c>
      <c r="I729" s="440" t="s">
        <v>24</v>
      </c>
      <c r="J729" s="160" t="s">
        <v>3503</v>
      </c>
    </row>
    <row r="730" s="312" customFormat="true" ht="26.4" hidden="false" customHeight="false" outlineLevel="0" collapsed="false">
      <c r="A730" s="439" t="n">
        <v>59</v>
      </c>
      <c r="B730" s="440" t="s">
        <v>3403</v>
      </c>
      <c r="C730" s="454" t="s">
        <v>5503</v>
      </c>
      <c r="D730" s="445" t="s">
        <v>5504</v>
      </c>
      <c r="E730" s="340" t="n">
        <v>16.4</v>
      </c>
      <c r="F730" s="442" t="s">
        <v>22</v>
      </c>
      <c r="G730" s="136" t="n">
        <v>34226</v>
      </c>
      <c r="H730" s="442" t="s">
        <v>23</v>
      </c>
      <c r="I730" s="440" t="s">
        <v>24</v>
      </c>
      <c r="J730" s="160" t="s">
        <v>3503</v>
      </c>
    </row>
    <row r="731" s="312" customFormat="true" ht="39.6" hidden="false" customHeight="false" outlineLevel="0" collapsed="false">
      <c r="A731" s="439" t="n">
        <v>60</v>
      </c>
      <c r="B731" s="440" t="s">
        <v>3403</v>
      </c>
      <c r="C731" s="454" t="s">
        <v>5505</v>
      </c>
      <c r="D731" s="445" t="s">
        <v>5506</v>
      </c>
      <c r="E731" s="340" t="n">
        <v>14.4</v>
      </c>
      <c r="F731" s="442" t="s">
        <v>22</v>
      </c>
      <c r="G731" s="136" t="n">
        <v>34226</v>
      </c>
      <c r="H731" s="442" t="s">
        <v>23</v>
      </c>
      <c r="I731" s="440" t="s">
        <v>24</v>
      </c>
      <c r="J731" s="160" t="s">
        <v>3503</v>
      </c>
    </row>
    <row r="732" s="312" customFormat="true" ht="26.4" hidden="false" customHeight="false" outlineLevel="0" collapsed="false">
      <c r="A732" s="439" t="n">
        <v>61</v>
      </c>
      <c r="B732" s="440" t="s">
        <v>3403</v>
      </c>
      <c r="C732" s="454" t="s">
        <v>5507</v>
      </c>
      <c r="D732" s="445" t="s">
        <v>5508</v>
      </c>
      <c r="E732" s="340" t="n">
        <v>15.6</v>
      </c>
      <c r="F732" s="442" t="s">
        <v>22</v>
      </c>
      <c r="G732" s="136" t="n">
        <v>34226</v>
      </c>
      <c r="H732" s="442" t="s">
        <v>23</v>
      </c>
      <c r="I732" s="440" t="s">
        <v>24</v>
      </c>
      <c r="J732" s="160" t="s">
        <v>3503</v>
      </c>
    </row>
    <row r="733" s="312" customFormat="true" ht="60" hidden="false" customHeight="false" outlineLevel="0" collapsed="false">
      <c r="A733" s="439" t="n">
        <v>62</v>
      </c>
      <c r="B733" s="440" t="s">
        <v>3403</v>
      </c>
      <c r="C733" s="37" t="s">
        <v>5509</v>
      </c>
      <c r="D733" s="445" t="s">
        <v>5510</v>
      </c>
      <c r="E733" s="340" t="n">
        <v>48.4</v>
      </c>
      <c r="F733" s="442" t="s">
        <v>22</v>
      </c>
      <c r="G733" s="136" t="n">
        <v>34226</v>
      </c>
      <c r="H733" s="442" t="s">
        <v>23</v>
      </c>
      <c r="I733" s="440" t="s">
        <v>24</v>
      </c>
      <c r="J733" s="457" t="s">
        <v>5511</v>
      </c>
    </row>
    <row r="734" s="312" customFormat="true" ht="26.4" hidden="false" customHeight="false" outlineLevel="0" collapsed="false">
      <c r="A734" s="439" t="n">
        <v>62</v>
      </c>
      <c r="B734" s="440" t="s">
        <v>3403</v>
      </c>
      <c r="C734" s="454" t="s">
        <v>5512</v>
      </c>
      <c r="D734" s="445" t="s">
        <v>5513</v>
      </c>
      <c r="E734" s="340" t="n">
        <v>14.4</v>
      </c>
      <c r="F734" s="442" t="s">
        <v>22</v>
      </c>
      <c r="G734" s="136" t="n">
        <v>34226</v>
      </c>
      <c r="H734" s="442" t="s">
        <v>23</v>
      </c>
      <c r="I734" s="440" t="s">
        <v>24</v>
      </c>
      <c r="J734" s="160" t="s">
        <v>3503</v>
      </c>
    </row>
    <row r="735" s="312" customFormat="true" ht="26.4" hidden="false" customHeight="false" outlineLevel="0" collapsed="false">
      <c r="A735" s="439" t="n">
        <v>64</v>
      </c>
      <c r="B735" s="440" t="s">
        <v>3403</v>
      </c>
      <c r="C735" s="454" t="s">
        <v>5514</v>
      </c>
      <c r="D735" s="445" t="s">
        <v>5515</v>
      </c>
      <c r="E735" s="340" t="n">
        <v>16.7</v>
      </c>
      <c r="F735" s="442" t="s">
        <v>22</v>
      </c>
      <c r="G735" s="136" t="n">
        <v>34226</v>
      </c>
      <c r="H735" s="442" t="s">
        <v>23</v>
      </c>
      <c r="I735" s="440" t="s">
        <v>24</v>
      </c>
      <c r="J735" s="457" t="s">
        <v>5516</v>
      </c>
    </row>
    <row r="736" s="312" customFormat="true" ht="39.6" hidden="false" customHeight="false" outlineLevel="0" collapsed="false">
      <c r="A736" s="439" t="n">
        <v>65</v>
      </c>
      <c r="B736" s="440" t="s">
        <v>3403</v>
      </c>
      <c r="C736" s="454" t="s">
        <v>5517</v>
      </c>
      <c r="D736" s="445" t="s">
        <v>5518</v>
      </c>
      <c r="E736" s="340" t="n">
        <v>10.6</v>
      </c>
      <c r="F736" s="442" t="s">
        <v>22</v>
      </c>
      <c r="G736" s="136" t="n">
        <v>34226</v>
      </c>
      <c r="H736" s="442" t="s">
        <v>23</v>
      </c>
      <c r="I736" s="440" t="s">
        <v>24</v>
      </c>
      <c r="J736" s="457" t="s">
        <v>5519</v>
      </c>
    </row>
    <row r="737" s="312" customFormat="true" ht="39.6" hidden="false" customHeight="false" outlineLevel="0" collapsed="false">
      <c r="A737" s="439" t="n">
        <v>66</v>
      </c>
      <c r="B737" s="440" t="s">
        <v>3403</v>
      </c>
      <c r="C737" s="454" t="s">
        <v>5520</v>
      </c>
      <c r="D737" s="445" t="s">
        <v>5521</v>
      </c>
      <c r="E737" s="340" t="n">
        <v>16.1</v>
      </c>
      <c r="F737" s="442" t="s">
        <v>22</v>
      </c>
      <c r="G737" s="136" t="n">
        <v>34226</v>
      </c>
      <c r="H737" s="442" t="s">
        <v>23</v>
      </c>
      <c r="I737" s="440" t="s">
        <v>24</v>
      </c>
      <c r="J737" s="457" t="s">
        <v>5519</v>
      </c>
    </row>
    <row r="738" s="312" customFormat="true" ht="41.4" hidden="false" customHeight="false" outlineLevel="0" collapsed="false">
      <c r="A738" s="439" t="n">
        <v>67</v>
      </c>
      <c r="B738" s="440" t="s">
        <v>3403</v>
      </c>
      <c r="C738" s="29" t="s">
        <v>5522</v>
      </c>
      <c r="D738" s="445" t="s">
        <v>5523</v>
      </c>
      <c r="E738" s="340" t="n">
        <v>13.1</v>
      </c>
      <c r="F738" s="442" t="s">
        <v>22</v>
      </c>
      <c r="G738" s="136" t="n">
        <v>34226</v>
      </c>
      <c r="H738" s="442" t="s">
        <v>23</v>
      </c>
      <c r="I738" s="440" t="s">
        <v>24</v>
      </c>
      <c r="J738" s="160" t="s">
        <v>5524</v>
      </c>
    </row>
    <row r="739" s="312" customFormat="true" ht="39.6" hidden="false" customHeight="false" outlineLevel="0" collapsed="false">
      <c r="A739" s="439" t="n">
        <v>68</v>
      </c>
      <c r="B739" s="440" t="s">
        <v>3403</v>
      </c>
      <c r="C739" s="454" t="s">
        <v>5525</v>
      </c>
      <c r="D739" s="445" t="s">
        <v>5526</v>
      </c>
      <c r="E739" s="340" t="n">
        <v>10.9</v>
      </c>
      <c r="F739" s="442" t="s">
        <v>22</v>
      </c>
      <c r="G739" s="244" t="n">
        <v>35142</v>
      </c>
      <c r="H739" s="442" t="s">
        <v>23</v>
      </c>
      <c r="I739" s="440" t="s">
        <v>24</v>
      </c>
      <c r="J739" s="457" t="s">
        <v>5527</v>
      </c>
    </row>
    <row r="740" s="312" customFormat="true" ht="26.4" hidden="false" customHeight="false" outlineLevel="0" collapsed="false">
      <c r="A740" s="439" t="n">
        <v>69</v>
      </c>
      <c r="B740" s="440" t="s">
        <v>3403</v>
      </c>
      <c r="C740" s="454" t="s">
        <v>5528</v>
      </c>
      <c r="D740" s="445" t="s">
        <v>5529</v>
      </c>
      <c r="E740" s="340" t="n">
        <v>24.7</v>
      </c>
      <c r="F740" s="442" t="s">
        <v>22</v>
      </c>
      <c r="G740" s="136" t="n">
        <v>34226</v>
      </c>
      <c r="H740" s="442" t="s">
        <v>23</v>
      </c>
      <c r="I740" s="440" t="s">
        <v>24</v>
      </c>
      <c r="J740" s="160" t="s">
        <v>5530</v>
      </c>
    </row>
    <row r="741" s="312" customFormat="true" ht="39.6" hidden="false" customHeight="false" outlineLevel="0" collapsed="false">
      <c r="A741" s="439" t="n">
        <v>70</v>
      </c>
      <c r="B741" s="440" t="s">
        <v>3403</v>
      </c>
      <c r="C741" s="454" t="s">
        <v>5531</v>
      </c>
      <c r="D741" s="445" t="s">
        <v>5532</v>
      </c>
      <c r="E741" s="340" t="n">
        <v>22.8</v>
      </c>
      <c r="F741" s="442" t="s">
        <v>22</v>
      </c>
      <c r="G741" s="136" t="n">
        <v>34226</v>
      </c>
      <c r="H741" s="442" t="s">
        <v>23</v>
      </c>
      <c r="I741" s="440" t="s">
        <v>24</v>
      </c>
      <c r="J741" s="457" t="s">
        <v>5527</v>
      </c>
    </row>
    <row r="742" s="312" customFormat="true" ht="48" hidden="false" customHeight="false" outlineLevel="0" collapsed="false">
      <c r="A742" s="439" t="n">
        <v>71</v>
      </c>
      <c r="B742" s="440" t="s">
        <v>3403</v>
      </c>
      <c r="C742" s="459" t="s">
        <v>5533</v>
      </c>
      <c r="D742" s="445" t="s">
        <v>5534</v>
      </c>
      <c r="E742" s="340" t="n">
        <v>17.9</v>
      </c>
      <c r="F742" s="442" t="s">
        <v>22</v>
      </c>
      <c r="G742" s="136" t="n">
        <v>34226</v>
      </c>
      <c r="H742" s="442" t="s">
        <v>23</v>
      </c>
      <c r="I742" s="440" t="s">
        <v>24</v>
      </c>
      <c r="J742" s="457" t="s">
        <v>5535</v>
      </c>
    </row>
    <row r="743" s="312" customFormat="true" ht="79.2" hidden="false" customHeight="false" outlineLevel="0" collapsed="false">
      <c r="A743" s="439" t="n">
        <v>72</v>
      </c>
      <c r="B743" s="440" t="s">
        <v>3403</v>
      </c>
      <c r="C743" s="84" t="s">
        <v>5536</v>
      </c>
      <c r="D743" s="445" t="s">
        <v>5537</v>
      </c>
      <c r="E743" s="340" t="n">
        <v>24.6</v>
      </c>
      <c r="F743" s="442" t="s">
        <v>22</v>
      </c>
      <c r="G743" s="136" t="n">
        <v>34226</v>
      </c>
      <c r="H743" s="442" t="s">
        <v>23</v>
      </c>
      <c r="I743" s="440" t="s">
        <v>24</v>
      </c>
      <c r="J743" s="160" t="s">
        <v>5538</v>
      </c>
    </row>
    <row r="744" s="312" customFormat="true" ht="26.4" hidden="false" customHeight="false" outlineLevel="0" collapsed="false">
      <c r="A744" s="439" t="n">
        <v>73</v>
      </c>
      <c r="B744" s="440" t="s">
        <v>3403</v>
      </c>
      <c r="C744" s="37" t="s">
        <v>5539</v>
      </c>
      <c r="D744" s="445" t="s">
        <v>5540</v>
      </c>
      <c r="E744" s="340" t="n">
        <v>15.7</v>
      </c>
      <c r="F744" s="442" t="s">
        <v>22</v>
      </c>
      <c r="G744" s="136" t="n">
        <v>34226</v>
      </c>
      <c r="H744" s="442" t="s">
        <v>23</v>
      </c>
      <c r="I744" s="440" t="s">
        <v>24</v>
      </c>
      <c r="J744" s="457" t="s">
        <v>5541</v>
      </c>
    </row>
    <row r="745" s="312" customFormat="true" ht="52.2" hidden="false" customHeight="true" outlineLevel="0" collapsed="false">
      <c r="A745" s="439" t="n">
        <v>74</v>
      </c>
      <c r="B745" s="440" t="s">
        <v>3403</v>
      </c>
      <c r="C745" s="454" t="s">
        <v>5542</v>
      </c>
      <c r="D745" s="445" t="s">
        <v>5543</v>
      </c>
      <c r="E745" s="340" t="n">
        <v>16.3</v>
      </c>
      <c r="F745" s="442" t="s">
        <v>22</v>
      </c>
      <c r="G745" s="136" t="n">
        <v>34226</v>
      </c>
      <c r="H745" s="442" t="s">
        <v>23</v>
      </c>
      <c r="I745" s="440" t="s">
        <v>24</v>
      </c>
      <c r="J745" s="457" t="s">
        <v>5544</v>
      </c>
    </row>
    <row r="746" s="312" customFormat="true" ht="60.6" hidden="false" customHeight="true" outlineLevel="0" collapsed="false">
      <c r="A746" s="439" t="n">
        <v>75</v>
      </c>
      <c r="B746" s="440" t="s">
        <v>3403</v>
      </c>
      <c r="C746" s="454" t="s">
        <v>5545</v>
      </c>
      <c r="D746" s="445" t="s">
        <v>5546</v>
      </c>
      <c r="E746" s="340" t="n">
        <v>24</v>
      </c>
      <c r="F746" s="442" t="s">
        <v>22</v>
      </c>
      <c r="G746" s="136" t="n">
        <v>34226</v>
      </c>
      <c r="H746" s="442" t="s">
        <v>23</v>
      </c>
      <c r="I746" s="440" t="s">
        <v>24</v>
      </c>
      <c r="J746" s="457" t="s">
        <v>5547</v>
      </c>
    </row>
    <row r="747" s="312" customFormat="true" ht="13.2" hidden="false" customHeight="false" outlineLevel="0" collapsed="false">
      <c r="A747" s="439"/>
      <c r="B747" s="440"/>
      <c r="C747" s="460"/>
      <c r="D747" s="160"/>
      <c r="E747" s="340"/>
      <c r="F747" s="442"/>
      <c r="G747" s="440"/>
      <c r="H747" s="440"/>
      <c r="I747" s="440"/>
      <c r="J747" s="456"/>
    </row>
    <row r="748" s="312" customFormat="true" ht="39.6" hidden="false" customHeight="false" outlineLevel="0" collapsed="false">
      <c r="A748" s="302" t="n">
        <v>1</v>
      </c>
      <c r="B748" s="303" t="s">
        <v>1120</v>
      </c>
      <c r="C748" s="43" t="s">
        <v>5548</v>
      </c>
      <c r="D748" s="55" t="s">
        <v>5549</v>
      </c>
      <c r="E748" s="306" t="n">
        <v>1073.5</v>
      </c>
      <c r="F748" s="319" t="s">
        <v>22</v>
      </c>
      <c r="G748" s="308" t="n">
        <v>34226</v>
      </c>
      <c r="H748" s="309" t="s">
        <v>23</v>
      </c>
      <c r="I748" s="310" t="s">
        <v>24</v>
      </c>
      <c r="J748" s="129" t="s">
        <v>5550</v>
      </c>
    </row>
    <row r="749" s="312" customFormat="true" ht="57.6" hidden="false" customHeight="true" outlineLevel="0" collapsed="false">
      <c r="A749" s="302" t="n">
        <v>2</v>
      </c>
      <c r="B749" s="303" t="s">
        <v>1120</v>
      </c>
      <c r="C749" s="43" t="s">
        <v>5551</v>
      </c>
      <c r="D749" s="55" t="s">
        <v>5552</v>
      </c>
      <c r="E749" s="306" t="n">
        <v>45.5</v>
      </c>
      <c r="F749" s="319" t="s">
        <v>22</v>
      </c>
      <c r="G749" s="308" t="n">
        <v>34226</v>
      </c>
      <c r="H749" s="309" t="s">
        <v>23</v>
      </c>
      <c r="I749" s="310" t="s">
        <v>24</v>
      </c>
      <c r="J749" s="129" t="s">
        <v>5553</v>
      </c>
    </row>
    <row r="750" s="312" customFormat="true" ht="99.6" hidden="false" customHeight="true" outlineLevel="0" collapsed="false">
      <c r="A750" s="302" t="n">
        <v>3</v>
      </c>
      <c r="B750" s="303" t="s">
        <v>1120</v>
      </c>
      <c r="C750" s="43" t="s">
        <v>5554</v>
      </c>
      <c r="D750" s="305" t="s">
        <v>5555</v>
      </c>
      <c r="E750" s="306" t="n">
        <v>718.3</v>
      </c>
      <c r="F750" s="319" t="s">
        <v>22</v>
      </c>
      <c r="G750" s="308" t="n">
        <v>34226</v>
      </c>
      <c r="H750" s="309" t="s">
        <v>23</v>
      </c>
      <c r="I750" s="310" t="s">
        <v>24</v>
      </c>
      <c r="J750" s="129" t="s">
        <v>5556</v>
      </c>
    </row>
    <row r="751" s="312" customFormat="true" ht="39.6" hidden="false" customHeight="false" outlineLevel="0" collapsed="false">
      <c r="A751" s="302" t="n">
        <v>4</v>
      </c>
      <c r="B751" s="303" t="s">
        <v>1120</v>
      </c>
      <c r="C751" s="43" t="s">
        <v>5557</v>
      </c>
      <c r="D751" s="55" t="s">
        <v>5558</v>
      </c>
      <c r="E751" s="306"/>
      <c r="F751" s="319" t="s">
        <v>22</v>
      </c>
      <c r="G751" s="308" t="n">
        <v>34226</v>
      </c>
      <c r="H751" s="309" t="s">
        <v>23</v>
      </c>
      <c r="I751" s="310" t="s">
        <v>24</v>
      </c>
      <c r="J751" s="129" t="s">
        <v>5559</v>
      </c>
    </row>
    <row r="752" s="312" customFormat="true" ht="39.6" hidden="false" customHeight="false" outlineLevel="0" collapsed="false">
      <c r="A752" s="302" t="n">
        <v>5</v>
      </c>
      <c r="B752" s="303" t="s">
        <v>1120</v>
      </c>
      <c r="C752" s="43" t="s">
        <v>5560</v>
      </c>
      <c r="D752" s="55" t="s">
        <v>5561</v>
      </c>
      <c r="E752" s="306" t="n">
        <v>70.8</v>
      </c>
      <c r="F752" s="319" t="s">
        <v>22</v>
      </c>
      <c r="G752" s="308" t="n">
        <v>34226</v>
      </c>
      <c r="H752" s="309" t="s">
        <v>23</v>
      </c>
      <c r="I752" s="310" t="s">
        <v>24</v>
      </c>
      <c r="J752" s="129" t="s">
        <v>5562</v>
      </c>
    </row>
    <row r="753" s="312" customFormat="true" ht="39.6" hidden="false" customHeight="false" outlineLevel="0" collapsed="false">
      <c r="A753" s="302" t="n">
        <v>6</v>
      </c>
      <c r="B753" s="303" t="s">
        <v>1120</v>
      </c>
      <c r="C753" s="43" t="s">
        <v>5563</v>
      </c>
      <c r="D753" s="55" t="s">
        <v>5564</v>
      </c>
      <c r="E753" s="306" t="n">
        <v>89.4</v>
      </c>
      <c r="F753" s="319" t="s">
        <v>22</v>
      </c>
      <c r="G753" s="308" t="n">
        <v>34226</v>
      </c>
      <c r="H753" s="309" t="s">
        <v>23</v>
      </c>
      <c r="I753" s="310" t="s">
        <v>24</v>
      </c>
      <c r="J753" s="129" t="s">
        <v>5565</v>
      </c>
    </row>
    <row r="754" s="312" customFormat="true" ht="39.6" hidden="false" customHeight="false" outlineLevel="0" collapsed="false">
      <c r="A754" s="302" t="n">
        <v>7</v>
      </c>
      <c r="B754" s="303" t="s">
        <v>1120</v>
      </c>
      <c r="C754" s="43" t="s">
        <v>5566</v>
      </c>
      <c r="D754" s="55" t="s">
        <v>5567</v>
      </c>
      <c r="E754" s="306" t="n">
        <v>407.8</v>
      </c>
      <c r="F754" s="319" t="s">
        <v>22</v>
      </c>
      <c r="G754" s="308" t="n">
        <v>34226</v>
      </c>
      <c r="H754" s="309" t="s">
        <v>23</v>
      </c>
      <c r="I754" s="310" t="s">
        <v>24</v>
      </c>
      <c r="J754" s="129" t="s">
        <v>5568</v>
      </c>
    </row>
    <row r="755" s="312" customFormat="true" ht="39.6" hidden="false" customHeight="false" outlineLevel="0" collapsed="false">
      <c r="A755" s="302" t="n">
        <v>8</v>
      </c>
      <c r="B755" s="303" t="s">
        <v>1120</v>
      </c>
      <c r="C755" s="43" t="s">
        <v>5569</v>
      </c>
      <c r="D755" s="55" t="s">
        <v>5570</v>
      </c>
      <c r="E755" s="306" t="n">
        <v>618.6</v>
      </c>
      <c r="F755" s="307" t="s">
        <v>5571</v>
      </c>
      <c r="G755" s="308" t="n">
        <v>38824</v>
      </c>
      <c r="H755" s="309" t="s">
        <v>23</v>
      </c>
      <c r="I755" s="310" t="s">
        <v>24</v>
      </c>
      <c r="J755" s="129" t="s">
        <v>5572</v>
      </c>
    </row>
    <row r="756" s="312" customFormat="true" ht="39.6" hidden="false" customHeight="false" outlineLevel="0" collapsed="false">
      <c r="A756" s="302" t="n">
        <v>9</v>
      </c>
      <c r="B756" s="303" t="s">
        <v>1120</v>
      </c>
      <c r="C756" s="43" t="s">
        <v>5573</v>
      </c>
      <c r="D756" s="55" t="s">
        <v>5574</v>
      </c>
      <c r="E756" s="306" t="n">
        <v>407.8</v>
      </c>
      <c r="F756" s="319" t="s">
        <v>22</v>
      </c>
      <c r="G756" s="308" t="n">
        <v>34226</v>
      </c>
      <c r="H756" s="309" t="s">
        <v>23</v>
      </c>
      <c r="I756" s="310" t="s">
        <v>24</v>
      </c>
      <c r="J756" s="129" t="s">
        <v>5575</v>
      </c>
    </row>
    <row r="757" s="312" customFormat="true" ht="39.6" hidden="false" customHeight="false" outlineLevel="0" collapsed="false">
      <c r="A757" s="302" t="n">
        <v>10</v>
      </c>
      <c r="B757" s="303" t="s">
        <v>1120</v>
      </c>
      <c r="C757" s="43" t="s">
        <v>5576</v>
      </c>
      <c r="D757" s="55" t="s">
        <v>5577</v>
      </c>
      <c r="E757" s="306" t="n">
        <v>473</v>
      </c>
      <c r="F757" s="307" t="s">
        <v>5571</v>
      </c>
      <c r="G757" s="308" t="n">
        <v>38824</v>
      </c>
      <c r="H757" s="309" t="s">
        <v>23</v>
      </c>
      <c r="I757" s="310" t="s">
        <v>24</v>
      </c>
      <c r="J757" s="129" t="s">
        <v>5578</v>
      </c>
    </row>
    <row r="758" s="312" customFormat="true" ht="58.2" hidden="false" customHeight="true" outlineLevel="0" collapsed="false">
      <c r="A758" s="302" t="n">
        <v>11</v>
      </c>
      <c r="B758" s="303" t="s">
        <v>1120</v>
      </c>
      <c r="C758" s="43" t="s">
        <v>5579</v>
      </c>
      <c r="D758" s="55" t="s">
        <v>5580</v>
      </c>
      <c r="E758" s="306" t="n">
        <v>174.5</v>
      </c>
      <c r="F758" s="307" t="s">
        <v>5571</v>
      </c>
      <c r="G758" s="308" t="n">
        <v>38824</v>
      </c>
      <c r="H758" s="309" t="s">
        <v>23</v>
      </c>
      <c r="I758" s="310" t="s">
        <v>24</v>
      </c>
      <c r="J758" s="129" t="s">
        <v>5581</v>
      </c>
    </row>
    <row r="759" s="312" customFormat="true" ht="92.4" hidden="false" customHeight="true" outlineLevel="0" collapsed="false">
      <c r="A759" s="302" t="n">
        <v>12</v>
      </c>
      <c r="B759" s="303" t="s">
        <v>1120</v>
      </c>
      <c r="C759" s="43" t="s">
        <v>5582</v>
      </c>
      <c r="D759" s="55" t="s">
        <v>5583</v>
      </c>
      <c r="E759" s="306"/>
      <c r="F759" s="307" t="s">
        <v>122</v>
      </c>
      <c r="G759" s="308" t="n">
        <v>38786</v>
      </c>
      <c r="H759" s="309" t="s">
        <v>23</v>
      </c>
      <c r="I759" s="310" t="s">
        <v>24</v>
      </c>
      <c r="J759" s="129" t="s">
        <v>5584</v>
      </c>
    </row>
    <row r="760" s="312" customFormat="true" ht="39.6" hidden="false" customHeight="false" outlineLevel="0" collapsed="false">
      <c r="A760" s="302" t="n">
        <v>13</v>
      </c>
      <c r="B760" s="303" t="s">
        <v>1120</v>
      </c>
      <c r="C760" s="43" t="s">
        <v>5585</v>
      </c>
      <c r="D760" s="55" t="s">
        <v>5586</v>
      </c>
      <c r="E760" s="306"/>
      <c r="F760" s="307" t="s">
        <v>5571</v>
      </c>
      <c r="G760" s="308" t="n">
        <v>38824</v>
      </c>
      <c r="H760" s="309" t="s">
        <v>23</v>
      </c>
      <c r="I760" s="310" t="s">
        <v>24</v>
      </c>
      <c r="J760" s="129" t="s">
        <v>5587</v>
      </c>
    </row>
    <row r="761" s="312" customFormat="true" ht="39.6" hidden="false" customHeight="false" outlineLevel="0" collapsed="false">
      <c r="A761" s="302" t="n">
        <v>14</v>
      </c>
      <c r="B761" s="303" t="s">
        <v>1120</v>
      </c>
      <c r="C761" s="43" t="s">
        <v>5588</v>
      </c>
      <c r="D761" s="55" t="s">
        <v>5589</v>
      </c>
      <c r="E761" s="306"/>
      <c r="F761" s="319" t="s">
        <v>22</v>
      </c>
      <c r="G761" s="308" t="n">
        <v>34226</v>
      </c>
      <c r="H761" s="309" t="s">
        <v>23</v>
      </c>
      <c r="I761" s="310" t="s">
        <v>24</v>
      </c>
      <c r="J761" s="129" t="s">
        <v>5590</v>
      </c>
    </row>
    <row r="762" s="312" customFormat="true" ht="39.6" hidden="false" customHeight="false" outlineLevel="0" collapsed="false">
      <c r="A762" s="302" t="n">
        <v>15</v>
      </c>
      <c r="B762" s="303" t="s">
        <v>1120</v>
      </c>
      <c r="C762" s="43" t="s">
        <v>5591</v>
      </c>
      <c r="D762" s="55" t="s">
        <v>5592</v>
      </c>
      <c r="E762" s="306" t="n">
        <v>769.7</v>
      </c>
      <c r="F762" s="319" t="s">
        <v>22</v>
      </c>
      <c r="G762" s="308" t="n">
        <v>34226</v>
      </c>
      <c r="H762" s="309" t="s">
        <v>23</v>
      </c>
      <c r="I762" s="310" t="s">
        <v>24</v>
      </c>
      <c r="J762" s="129" t="s">
        <v>5593</v>
      </c>
    </row>
    <row r="763" s="312" customFormat="true" ht="46.2" hidden="false" customHeight="false" outlineLevel="0" collapsed="false">
      <c r="A763" s="302" t="n">
        <v>16</v>
      </c>
      <c r="B763" s="303" t="s">
        <v>1120</v>
      </c>
      <c r="C763" s="43" t="s">
        <v>5594</v>
      </c>
      <c r="D763" s="55" t="s">
        <v>5595</v>
      </c>
      <c r="E763" s="306"/>
      <c r="F763" s="307" t="s">
        <v>5596</v>
      </c>
      <c r="G763" s="308" t="n">
        <v>39444</v>
      </c>
      <c r="H763" s="309" t="s">
        <v>23</v>
      </c>
      <c r="I763" s="310" t="s">
        <v>24</v>
      </c>
      <c r="J763" s="129" t="s">
        <v>5597</v>
      </c>
    </row>
    <row r="764" s="312" customFormat="true" ht="46.2" hidden="false" customHeight="false" outlineLevel="0" collapsed="false">
      <c r="A764" s="302" t="n">
        <v>17</v>
      </c>
      <c r="B764" s="303" t="s">
        <v>1120</v>
      </c>
      <c r="C764" s="43" t="s">
        <v>5598</v>
      </c>
      <c r="D764" s="55" t="s">
        <v>5599</v>
      </c>
      <c r="E764" s="306"/>
      <c r="F764" s="307" t="s">
        <v>5596</v>
      </c>
      <c r="G764" s="308" t="n">
        <v>39444</v>
      </c>
      <c r="H764" s="309" t="s">
        <v>23</v>
      </c>
      <c r="I764" s="310" t="s">
        <v>24</v>
      </c>
      <c r="J764" s="129" t="s">
        <v>5600</v>
      </c>
    </row>
    <row r="765" s="312" customFormat="true" ht="40.2" hidden="false" customHeight="false" outlineLevel="0" collapsed="false">
      <c r="A765" s="302" t="n">
        <v>18</v>
      </c>
      <c r="B765" s="303" t="s">
        <v>1120</v>
      </c>
      <c r="C765" s="426" t="s">
        <v>5601</v>
      </c>
      <c r="D765" s="55" t="s">
        <v>5602</v>
      </c>
      <c r="E765" s="306" t="n">
        <v>4610</v>
      </c>
      <c r="F765" s="319" t="s">
        <v>22</v>
      </c>
      <c r="G765" s="308" t="n">
        <v>34226</v>
      </c>
      <c r="H765" s="309" t="s">
        <v>99</v>
      </c>
      <c r="I765" s="310" t="s">
        <v>85</v>
      </c>
      <c r="J765" s="309" t="s">
        <v>99</v>
      </c>
    </row>
    <row r="766" s="312" customFormat="true" ht="15.6" hidden="false" customHeight="false" outlineLevel="0" collapsed="false">
      <c r="A766" s="302"/>
      <c r="B766" s="461"/>
      <c r="C766" s="332"/>
      <c r="D766" s="305"/>
      <c r="E766" s="306"/>
      <c r="F766" s="302"/>
      <c r="G766" s="332"/>
      <c r="H766" s="310"/>
      <c r="I766" s="310"/>
      <c r="J766" s="315"/>
    </row>
    <row r="767" s="312" customFormat="true" ht="82.8" hidden="false" customHeight="true" outlineLevel="0" collapsed="false">
      <c r="A767" s="302" t="n">
        <v>1</v>
      </c>
      <c r="B767" s="303" t="s">
        <v>1606</v>
      </c>
      <c r="C767" s="43" t="s">
        <v>5603</v>
      </c>
      <c r="D767" s="55" t="s">
        <v>5604</v>
      </c>
      <c r="E767" s="306" t="n">
        <v>1487.7</v>
      </c>
      <c r="F767" s="319" t="s">
        <v>22</v>
      </c>
      <c r="G767" s="308" t="n">
        <v>34226</v>
      </c>
      <c r="H767" s="309" t="s">
        <v>23</v>
      </c>
      <c r="I767" s="310" t="s">
        <v>24</v>
      </c>
      <c r="J767" s="129" t="s">
        <v>5605</v>
      </c>
    </row>
    <row r="768" s="312" customFormat="true" ht="34.8" hidden="false" customHeight="false" outlineLevel="0" collapsed="false">
      <c r="A768" s="302" t="n">
        <v>2</v>
      </c>
      <c r="B768" s="303" t="s">
        <v>1606</v>
      </c>
      <c r="C768" s="43" t="s">
        <v>5606</v>
      </c>
      <c r="D768" s="55" t="s">
        <v>5607</v>
      </c>
      <c r="E768" s="306"/>
      <c r="F768" s="319" t="s">
        <v>22</v>
      </c>
      <c r="G768" s="308" t="n">
        <v>34226</v>
      </c>
      <c r="H768" s="309" t="s">
        <v>23</v>
      </c>
      <c r="I768" s="310" t="s">
        <v>24</v>
      </c>
      <c r="J768" s="129" t="s">
        <v>5608</v>
      </c>
    </row>
    <row r="769" s="312" customFormat="true" ht="46.2" hidden="false" customHeight="false" outlineLevel="0" collapsed="false">
      <c r="A769" s="302" t="n">
        <v>3</v>
      </c>
      <c r="B769" s="303" t="s">
        <v>1606</v>
      </c>
      <c r="C769" s="43" t="s">
        <v>5609</v>
      </c>
      <c r="D769" s="55" t="s">
        <v>5610</v>
      </c>
      <c r="E769" s="306" t="n">
        <v>4061</v>
      </c>
      <c r="F769" s="319" t="s">
        <v>22</v>
      </c>
      <c r="G769" s="308" t="n">
        <v>34226</v>
      </c>
      <c r="H769" s="309" t="s">
        <v>23</v>
      </c>
      <c r="I769" s="310" t="s">
        <v>24</v>
      </c>
      <c r="J769" s="129" t="s">
        <v>5611</v>
      </c>
    </row>
    <row r="770" s="312" customFormat="true" ht="57" hidden="false" customHeight="true" outlineLevel="0" collapsed="false">
      <c r="A770" s="302" t="n">
        <v>4</v>
      </c>
      <c r="B770" s="303" t="s">
        <v>1606</v>
      </c>
      <c r="C770" s="43" t="s">
        <v>5612</v>
      </c>
      <c r="D770" s="55" t="s">
        <v>5613</v>
      </c>
      <c r="E770" s="462" t="n">
        <v>92.1</v>
      </c>
      <c r="F770" s="463" t="s">
        <v>22</v>
      </c>
      <c r="G770" s="464" t="n">
        <v>34226</v>
      </c>
      <c r="H770" s="463" t="s">
        <v>23</v>
      </c>
      <c r="I770" s="340" t="s">
        <v>24</v>
      </c>
      <c r="J770" s="465" t="s">
        <v>5614</v>
      </c>
    </row>
    <row r="771" s="312" customFormat="true" ht="48.6" hidden="false" customHeight="true" outlineLevel="0" collapsed="false">
      <c r="A771" s="302" t="n">
        <v>5</v>
      </c>
      <c r="B771" s="303" t="s">
        <v>1606</v>
      </c>
      <c r="C771" s="43"/>
      <c r="D771" s="55" t="s">
        <v>5615</v>
      </c>
      <c r="E771" s="462"/>
      <c r="F771" s="463"/>
      <c r="G771" s="464"/>
      <c r="H771" s="463"/>
      <c r="I771" s="340"/>
      <c r="J771" s="465"/>
    </row>
    <row r="772" s="312" customFormat="true" ht="82.8" hidden="false" customHeight="true" outlineLevel="0" collapsed="false">
      <c r="A772" s="302" t="n">
        <v>6</v>
      </c>
      <c r="B772" s="303" t="s">
        <v>1606</v>
      </c>
      <c r="C772" s="43" t="s">
        <v>5616</v>
      </c>
      <c r="D772" s="55" t="s">
        <v>5617</v>
      </c>
      <c r="E772" s="306" t="n">
        <v>498.7</v>
      </c>
      <c r="F772" s="319" t="s">
        <v>22</v>
      </c>
      <c r="G772" s="308" t="n">
        <v>34226</v>
      </c>
      <c r="H772" s="309" t="s">
        <v>23</v>
      </c>
      <c r="I772" s="310" t="s">
        <v>24</v>
      </c>
      <c r="J772" s="129" t="s">
        <v>5618</v>
      </c>
    </row>
    <row r="773" s="312" customFormat="true" ht="79.2" hidden="false" customHeight="true" outlineLevel="0" collapsed="false">
      <c r="A773" s="302" t="n">
        <v>7</v>
      </c>
      <c r="B773" s="303" t="s">
        <v>1606</v>
      </c>
      <c r="C773" s="43" t="s">
        <v>5619</v>
      </c>
      <c r="D773" s="55" t="s">
        <v>5620</v>
      </c>
      <c r="E773" s="306" t="n">
        <v>181.6</v>
      </c>
      <c r="F773" s="319" t="s">
        <v>22</v>
      </c>
      <c r="G773" s="308" t="n">
        <v>34226</v>
      </c>
      <c r="H773" s="309" t="s">
        <v>23</v>
      </c>
      <c r="I773" s="310" t="s">
        <v>24</v>
      </c>
      <c r="J773" s="129" t="s">
        <v>5621</v>
      </c>
    </row>
    <row r="774" s="312" customFormat="true" ht="77.4" hidden="false" customHeight="true" outlineLevel="0" collapsed="false">
      <c r="A774" s="302" t="n">
        <v>8</v>
      </c>
      <c r="B774" s="303" t="s">
        <v>1606</v>
      </c>
      <c r="C774" s="43" t="s">
        <v>5622</v>
      </c>
      <c r="D774" s="55" t="s">
        <v>5623</v>
      </c>
      <c r="E774" s="306" t="n">
        <v>271.4</v>
      </c>
      <c r="F774" s="319" t="s">
        <v>22</v>
      </c>
      <c r="G774" s="308" t="n">
        <v>34226</v>
      </c>
      <c r="H774" s="309" t="s">
        <v>23</v>
      </c>
      <c r="I774" s="310" t="s">
        <v>24</v>
      </c>
      <c r="J774" s="129" t="s">
        <v>5624</v>
      </c>
    </row>
    <row r="775" s="312" customFormat="true" ht="116.4" hidden="false" customHeight="true" outlineLevel="0" collapsed="false">
      <c r="A775" s="302" t="n">
        <v>9</v>
      </c>
      <c r="B775" s="303" t="s">
        <v>1606</v>
      </c>
      <c r="C775" s="43" t="s">
        <v>5625</v>
      </c>
      <c r="D775" s="55" t="s">
        <v>5626</v>
      </c>
      <c r="E775" s="306" t="n">
        <v>764.7</v>
      </c>
      <c r="F775" s="319" t="s">
        <v>22</v>
      </c>
      <c r="G775" s="308" t="n">
        <v>34226</v>
      </c>
      <c r="H775" s="309" t="s">
        <v>23</v>
      </c>
      <c r="I775" s="310" t="s">
        <v>24</v>
      </c>
      <c r="J775" s="129" t="s">
        <v>5627</v>
      </c>
    </row>
    <row r="776" s="312" customFormat="true" ht="57.6" hidden="false" customHeight="false" outlineLevel="0" collapsed="false">
      <c r="A776" s="302" t="n">
        <v>10</v>
      </c>
      <c r="B776" s="303" t="s">
        <v>1606</v>
      </c>
      <c r="C776" s="43" t="s">
        <v>5628</v>
      </c>
      <c r="D776" s="55" t="s">
        <v>5629</v>
      </c>
      <c r="E776" s="306"/>
      <c r="F776" s="319" t="s">
        <v>22</v>
      </c>
      <c r="G776" s="308" t="n">
        <v>34226</v>
      </c>
      <c r="H776" s="309" t="s">
        <v>23</v>
      </c>
      <c r="I776" s="310" t="s">
        <v>24</v>
      </c>
      <c r="J776" s="129" t="s">
        <v>5630</v>
      </c>
    </row>
    <row r="777" s="312" customFormat="true" ht="39.6" hidden="false" customHeight="false" outlineLevel="0" collapsed="false">
      <c r="A777" s="302" t="n">
        <v>11</v>
      </c>
      <c r="B777" s="332" t="s">
        <v>1606</v>
      </c>
      <c r="C777" s="303" t="s">
        <v>5631</v>
      </c>
      <c r="D777" s="55" t="s">
        <v>5632</v>
      </c>
      <c r="E777" s="306" t="n">
        <v>19.5</v>
      </c>
      <c r="F777" s="307" t="s">
        <v>331</v>
      </c>
      <c r="G777" s="308" t="n">
        <v>35309</v>
      </c>
      <c r="H777" s="309" t="s">
        <v>99</v>
      </c>
      <c r="I777" s="310" t="s">
        <v>85</v>
      </c>
      <c r="J777" s="309" t="s">
        <v>99</v>
      </c>
    </row>
    <row r="778" s="312" customFormat="true" ht="117.6" hidden="false" customHeight="true" outlineLevel="0" collapsed="false">
      <c r="A778" s="302" t="n">
        <v>1</v>
      </c>
      <c r="B778" s="303" t="s">
        <v>5633</v>
      </c>
      <c r="C778" s="322" t="s">
        <v>5634</v>
      </c>
      <c r="D778" s="55" t="s">
        <v>5635</v>
      </c>
      <c r="E778" s="306" t="n">
        <v>269.3</v>
      </c>
      <c r="F778" s="319" t="s">
        <v>22</v>
      </c>
      <c r="G778" s="308" t="n">
        <v>34226</v>
      </c>
      <c r="H778" s="309" t="s">
        <v>23</v>
      </c>
      <c r="I778" s="310" t="s">
        <v>24</v>
      </c>
      <c r="J778" s="407" t="s">
        <v>5636</v>
      </c>
    </row>
    <row r="779" s="312" customFormat="true" ht="26.4" hidden="false" customHeight="false" outlineLevel="0" collapsed="false">
      <c r="A779" s="302" t="n">
        <v>2</v>
      </c>
      <c r="B779" s="303" t="s">
        <v>5633</v>
      </c>
      <c r="C779" s="322" t="s">
        <v>5637</v>
      </c>
      <c r="D779" s="55" t="s">
        <v>5638</v>
      </c>
      <c r="E779" s="306" t="n">
        <v>41.6</v>
      </c>
      <c r="F779" s="307" t="s">
        <v>49</v>
      </c>
      <c r="G779" s="308" t="n">
        <v>35370</v>
      </c>
      <c r="H779" s="309" t="s">
        <v>23</v>
      </c>
      <c r="I779" s="310" t="s">
        <v>24</v>
      </c>
      <c r="J779" s="407" t="s">
        <v>5639</v>
      </c>
    </row>
    <row r="780" s="312" customFormat="true" ht="13.2" hidden="false" customHeight="false" outlineLevel="0" collapsed="false">
      <c r="A780" s="439"/>
      <c r="B780" s="440"/>
      <c r="C780" s="460"/>
      <c r="D780" s="160"/>
      <c r="E780" s="340"/>
      <c r="F780" s="442"/>
      <c r="G780" s="440"/>
      <c r="H780" s="440"/>
      <c r="I780" s="440"/>
      <c r="J780" s="456"/>
    </row>
    <row r="781" s="312" customFormat="true" ht="26.4" hidden="false" customHeight="false" outlineLevel="0" collapsed="false">
      <c r="A781" s="302" t="n">
        <v>1</v>
      </c>
      <c r="B781" s="303" t="s">
        <v>1606</v>
      </c>
      <c r="C781" s="50" t="s">
        <v>5640</v>
      </c>
      <c r="D781" s="37" t="s">
        <v>5641</v>
      </c>
      <c r="E781" s="306" t="n">
        <v>2614.1</v>
      </c>
      <c r="F781" s="319" t="s">
        <v>22</v>
      </c>
      <c r="G781" s="308" t="n">
        <v>34226</v>
      </c>
      <c r="H781" s="309" t="s">
        <v>23</v>
      </c>
      <c r="I781" s="310" t="s">
        <v>24</v>
      </c>
      <c r="J781" s="129" t="s">
        <v>5642</v>
      </c>
    </row>
    <row r="782" s="312" customFormat="true" ht="51" hidden="false" customHeight="true" outlineLevel="0" collapsed="false">
      <c r="A782" s="302" t="n">
        <v>2</v>
      </c>
      <c r="B782" s="303" t="s">
        <v>1606</v>
      </c>
      <c r="C782" s="50" t="s">
        <v>5643</v>
      </c>
      <c r="D782" s="37" t="s">
        <v>5644</v>
      </c>
      <c r="E782" s="306" t="n">
        <v>404.1</v>
      </c>
      <c r="F782" s="319" t="s">
        <v>22</v>
      </c>
      <c r="G782" s="308" t="n">
        <v>34226</v>
      </c>
      <c r="H782" s="309" t="s">
        <v>23</v>
      </c>
      <c r="I782" s="310" t="s">
        <v>24</v>
      </c>
      <c r="J782" s="129" t="s">
        <v>5645</v>
      </c>
    </row>
    <row r="783" s="312" customFormat="true" ht="68.4" hidden="false" customHeight="false" outlineLevel="0" collapsed="false">
      <c r="A783" s="302" t="n">
        <v>3</v>
      </c>
      <c r="B783" s="303" t="s">
        <v>1606</v>
      </c>
      <c r="C783" s="50" t="s">
        <v>5646</v>
      </c>
      <c r="D783" s="37" t="s">
        <v>5647</v>
      </c>
      <c r="E783" s="306" t="n">
        <v>24.1</v>
      </c>
      <c r="F783" s="307" t="s">
        <v>5648</v>
      </c>
      <c r="G783" s="167" t="s">
        <v>5649</v>
      </c>
      <c r="H783" s="309" t="s">
        <v>23</v>
      </c>
      <c r="I783" s="310" t="s">
        <v>24</v>
      </c>
      <c r="J783" s="50" t="s">
        <v>5650</v>
      </c>
    </row>
    <row r="784" s="312" customFormat="true" ht="26.4" hidden="false" customHeight="false" outlineLevel="0" collapsed="false">
      <c r="A784" s="302" t="n">
        <v>4</v>
      </c>
      <c r="B784" s="303" t="s">
        <v>1606</v>
      </c>
      <c r="C784" s="50" t="s">
        <v>5651</v>
      </c>
      <c r="D784" s="37" t="s">
        <v>5652</v>
      </c>
      <c r="E784" s="349" t="n">
        <v>73.6</v>
      </c>
      <c r="F784" s="319" t="s">
        <v>22</v>
      </c>
      <c r="G784" s="308" t="n">
        <v>34226</v>
      </c>
      <c r="H784" s="309" t="s">
        <v>23</v>
      </c>
      <c r="I784" s="310" t="s">
        <v>24</v>
      </c>
      <c r="J784" s="129" t="s">
        <v>5653</v>
      </c>
    </row>
    <row r="785" s="312" customFormat="true" ht="34.2" hidden="false" customHeight="false" outlineLevel="0" collapsed="false">
      <c r="A785" s="302" t="n">
        <v>5</v>
      </c>
      <c r="B785" s="303" t="s">
        <v>1606</v>
      </c>
      <c r="C785" s="466" t="s">
        <v>5654</v>
      </c>
      <c r="D785" s="37" t="s">
        <v>5647</v>
      </c>
      <c r="E785" s="405" t="n">
        <v>1283.3</v>
      </c>
      <c r="F785" s="307" t="s">
        <v>5571</v>
      </c>
      <c r="G785" s="308"/>
      <c r="H785" s="309" t="s">
        <v>23</v>
      </c>
      <c r="I785" s="310" t="s">
        <v>24</v>
      </c>
      <c r="J785" s="467" t="s">
        <v>5655</v>
      </c>
    </row>
    <row r="786" s="312" customFormat="true" ht="45.6" hidden="false" customHeight="false" outlineLevel="0" collapsed="false">
      <c r="A786" s="349" t="n">
        <v>6</v>
      </c>
      <c r="B786" s="84" t="s">
        <v>1606</v>
      </c>
      <c r="C786" s="468" t="s">
        <v>5656</v>
      </c>
      <c r="D786" s="37" t="s">
        <v>5657</v>
      </c>
      <c r="E786" s="349" t="n">
        <v>9.3</v>
      </c>
      <c r="F786" s="349" t="s">
        <v>22</v>
      </c>
      <c r="G786" s="59" t="n">
        <v>34226</v>
      </c>
      <c r="H786" s="329" t="s">
        <v>23</v>
      </c>
      <c r="I786" s="329" t="s">
        <v>24</v>
      </c>
      <c r="J786" s="117" t="s">
        <v>5658</v>
      </c>
    </row>
    <row r="787" s="312" customFormat="true" ht="26.4" hidden="false" customHeight="false" outlineLevel="0" collapsed="false">
      <c r="A787" s="302" t="n">
        <v>1</v>
      </c>
      <c r="B787" s="303" t="s">
        <v>1637</v>
      </c>
      <c r="C787" s="316" t="s">
        <v>5659</v>
      </c>
      <c r="D787" s="28" t="s">
        <v>5660</v>
      </c>
      <c r="E787" s="306" t="n">
        <v>406.1</v>
      </c>
      <c r="F787" s="307" t="s">
        <v>49</v>
      </c>
      <c r="G787" s="308" t="n">
        <v>38811</v>
      </c>
      <c r="H787" s="309" t="s">
        <v>23</v>
      </c>
      <c r="I787" s="310" t="s">
        <v>24</v>
      </c>
      <c r="J787" s="469" t="s">
        <v>5661</v>
      </c>
    </row>
    <row r="788" s="312" customFormat="true" ht="34.8" hidden="false" customHeight="false" outlineLevel="0" collapsed="false">
      <c r="A788" s="302" t="n">
        <v>2</v>
      </c>
      <c r="B788" s="303" t="s">
        <v>1637</v>
      </c>
      <c r="C788" s="470" t="s">
        <v>5662</v>
      </c>
      <c r="D788" s="37" t="s">
        <v>5663</v>
      </c>
      <c r="E788" s="306" t="n">
        <v>78.4</v>
      </c>
      <c r="F788" s="307" t="s">
        <v>5664</v>
      </c>
      <c r="G788" s="308" t="n">
        <v>39584</v>
      </c>
      <c r="H788" s="309" t="s">
        <v>23</v>
      </c>
      <c r="I788" s="310" t="s">
        <v>24</v>
      </c>
      <c r="J788" s="467" t="s">
        <v>5665</v>
      </c>
    </row>
    <row r="789" s="312" customFormat="true" ht="26.4" hidden="false" customHeight="false" outlineLevel="0" collapsed="false">
      <c r="A789" s="302" t="n">
        <v>3</v>
      </c>
      <c r="B789" s="303" t="s">
        <v>1637</v>
      </c>
      <c r="C789" s="470" t="s">
        <v>5666</v>
      </c>
      <c r="D789" s="37" t="s">
        <v>5667</v>
      </c>
      <c r="E789" s="306" t="n">
        <v>72.4</v>
      </c>
      <c r="F789" s="307" t="s">
        <v>5664</v>
      </c>
      <c r="G789" s="308" t="n">
        <v>39584</v>
      </c>
      <c r="H789" s="309" t="s">
        <v>23</v>
      </c>
      <c r="I789" s="310" t="s">
        <v>24</v>
      </c>
      <c r="J789" s="467" t="s">
        <v>5668</v>
      </c>
    </row>
    <row r="790" s="312" customFormat="true" ht="34.8" hidden="false" customHeight="false" outlineLevel="0" collapsed="false">
      <c r="A790" s="302" t="n">
        <v>4</v>
      </c>
      <c r="B790" s="303" t="s">
        <v>1637</v>
      </c>
      <c r="C790" s="470" t="s">
        <v>5669</v>
      </c>
      <c r="D790" s="37" t="s">
        <v>5670</v>
      </c>
      <c r="E790" s="306" t="n">
        <v>290</v>
      </c>
      <c r="F790" s="307" t="s">
        <v>5664</v>
      </c>
      <c r="G790" s="308" t="n">
        <v>39584</v>
      </c>
      <c r="H790" s="309" t="s">
        <v>23</v>
      </c>
      <c r="I790" s="310" t="s">
        <v>24</v>
      </c>
      <c r="J790" s="467" t="s">
        <v>5671</v>
      </c>
    </row>
    <row r="791" s="312" customFormat="true" ht="24" hidden="false" customHeight="false" outlineLevel="0" collapsed="false">
      <c r="A791" s="302" t="n">
        <v>5</v>
      </c>
      <c r="B791" s="303" t="s">
        <v>1637</v>
      </c>
      <c r="C791" s="43" t="s">
        <v>5672</v>
      </c>
      <c r="D791" s="37" t="s">
        <v>5673</v>
      </c>
      <c r="E791" s="306" t="n">
        <v>10</v>
      </c>
      <c r="F791" s="307" t="s">
        <v>49</v>
      </c>
      <c r="G791" s="308" t="n">
        <v>38811</v>
      </c>
      <c r="H791" s="309" t="s">
        <v>99</v>
      </c>
      <c r="I791" s="310" t="s">
        <v>85</v>
      </c>
      <c r="J791" s="129" t="s">
        <v>99</v>
      </c>
    </row>
    <row r="792" s="312" customFormat="true" ht="24" hidden="false" customHeight="false" outlineLevel="0" collapsed="false">
      <c r="A792" s="302" t="n">
        <v>6</v>
      </c>
      <c r="B792" s="303" t="s">
        <v>1637</v>
      </c>
      <c r="C792" s="43" t="s">
        <v>5674</v>
      </c>
      <c r="D792" s="37" t="s">
        <v>5675</v>
      </c>
      <c r="E792" s="306" t="n">
        <v>26.5</v>
      </c>
      <c r="F792" s="307" t="s">
        <v>49</v>
      </c>
      <c r="G792" s="308" t="n">
        <v>38811</v>
      </c>
      <c r="H792" s="309" t="s">
        <v>99</v>
      </c>
      <c r="I792" s="310" t="s">
        <v>85</v>
      </c>
      <c r="J792" s="129" t="s">
        <v>99</v>
      </c>
    </row>
    <row r="793" s="312" customFormat="true" ht="52.8" hidden="false" customHeight="false" outlineLevel="0" collapsed="false">
      <c r="A793" s="302" t="n">
        <v>1</v>
      </c>
      <c r="B793" s="303" t="s">
        <v>5676</v>
      </c>
      <c r="C793" s="471" t="s">
        <v>5677</v>
      </c>
      <c r="D793" s="37" t="s">
        <v>5678</v>
      </c>
      <c r="E793" s="306" t="n">
        <v>8.8</v>
      </c>
      <c r="F793" s="319" t="s">
        <v>22</v>
      </c>
      <c r="G793" s="308" t="n">
        <v>34226</v>
      </c>
      <c r="H793" s="309" t="s">
        <v>23</v>
      </c>
      <c r="I793" s="310" t="s">
        <v>24</v>
      </c>
      <c r="J793" s="467" t="s">
        <v>5679</v>
      </c>
    </row>
    <row r="794" s="312" customFormat="true" ht="52.8" hidden="false" customHeight="false" outlineLevel="0" collapsed="false">
      <c r="A794" s="302" t="n">
        <v>2</v>
      </c>
      <c r="B794" s="303" t="s">
        <v>5676</v>
      </c>
      <c r="C794" s="471" t="s">
        <v>5680</v>
      </c>
      <c r="D794" s="55"/>
      <c r="E794" s="306" t="n">
        <v>5.1</v>
      </c>
      <c r="F794" s="319" t="s">
        <v>22</v>
      </c>
      <c r="G794" s="308" t="n">
        <v>34226</v>
      </c>
      <c r="H794" s="309" t="s">
        <v>23</v>
      </c>
      <c r="I794" s="310" t="s">
        <v>24</v>
      </c>
      <c r="J794" s="467" t="s">
        <v>5681</v>
      </c>
    </row>
    <row r="795" s="312" customFormat="true" ht="52.8" hidden="false" customHeight="false" outlineLevel="0" collapsed="false">
      <c r="A795" s="302" t="n">
        <v>3</v>
      </c>
      <c r="B795" s="303" t="s">
        <v>5676</v>
      </c>
      <c r="C795" s="471" t="s">
        <v>5682</v>
      </c>
      <c r="D795" s="37" t="s">
        <v>5683</v>
      </c>
      <c r="E795" s="306" t="n">
        <v>7.7</v>
      </c>
      <c r="F795" s="319" t="s">
        <v>22</v>
      </c>
      <c r="G795" s="308" t="n">
        <v>34226</v>
      </c>
      <c r="H795" s="309" t="s">
        <v>23</v>
      </c>
      <c r="I795" s="310" t="s">
        <v>24</v>
      </c>
      <c r="J795" s="467" t="s">
        <v>5684</v>
      </c>
    </row>
    <row r="796" s="312" customFormat="true" ht="52.8" hidden="false" customHeight="false" outlineLevel="0" collapsed="false">
      <c r="A796" s="302" t="n">
        <v>4</v>
      </c>
      <c r="B796" s="303" t="s">
        <v>5676</v>
      </c>
      <c r="C796" s="471" t="s">
        <v>5685</v>
      </c>
      <c r="D796" s="37" t="s">
        <v>5686</v>
      </c>
      <c r="E796" s="306" t="n">
        <v>7.7</v>
      </c>
      <c r="F796" s="319" t="s">
        <v>22</v>
      </c>
      <c r="G796" s="308" t="n">
        <v>34226</v>
      </c>
      <c r="H796" s="309" t="s">
        <v>23</v>
      </c>
      <c r="I796" s="310" t="s">
        <v>24</v>
      </c>
      <c r="J796" s="467" t="s">
        <v>5687</v>
      </c>
    </row>
    <row r="797" s="312" customFormat="true" ht="52.8" hidden="false" customHeight="false" outlineLevel="0" collapsed="false">
      <c r="A797" s="302" t="n">
        <v>5</v>
      </c>
      <c r="B797" s="303" t="s">
        <v>5676</v>
      </c>
      <c r="C797" s="471" t="s">
        <v>5688</v>
      </c>
      <c r="D797" s="37" t="s">
        <v>5689</v>
      </c>
      <c r="E797" s="306" t="n">
        <v>416.2</v>
      </c>
      <c r="F797" s="319" t="s">
        <v>22</v>
      </c>
      <c r="G797" s="308" t="n">
        <v>34226</v>
      </c>
      <c r="H797" s="309" t="s">
        <v>23</v>
      </c>
      <c r="I797" s="310" t="s">
        <v>24</v>
      </c>
      <c r="J797" s="467" t="s">
        <v>5690</v>
      </c>
    </row>
    <row r="798" s="312" customFormat="true" ht="52.8" hidden="false" customHeight="false" outlineLevel="0" collapsed="false">
      <c r="A798" s="302" t="n">
        <v>6</v>
      </c>
      <c r="B798" s="303" t="s">
        <v>5676</v>
      </c>
      <c r="C798" s="471" t="s">
        <v>5691</v>
      </c>
      <c r="D798" s="37" t="s">
        <v>5692</v>
      </c>
      <c r="E798" s="306" t="n">
        <v>37.9</v>
      </c>
      <c r="F798" s="319" t="s">
        <v>22</v>
      </c>
      <c r="G798" s="308" t="n">
        <v>34226</v>
      </c>
      <c r="H798" s="309" t="s">
        <v>23</v>
      </c>
      <c r="I798" s="310" t="s">
        <v>24</v>
      </c>
      <c r="J798" s="467" t="s">
        <v>5693</v>
      </c>
    </row>
    <row r="799" s="312" customFormat="true" ht="52.8" hidden="false" customHeight="false" outlineLevel="0" collapsed="false">
      <c r="A799" s="302" t="n">
        <v>7</v>
      </c>
      <c r="B799" s="303" t="s">
        <v>5676</v>
      </c>
      <c r="C799" s="471" t="s">
        <v>5694</v>
      </c>
      <c r="D799" s="37" t="s">
        <v>5695</v>
      </c>
      <c r="E799" s="306" t="n">
        <v>318.5</v>
      </c>
      <c r="F799" s="319" t="s">
        <v>22</v>
      </c>
      <c r="G799" s="308" t="n">
        <v>34226</v>
      </c>
      <c r="H799" s="309" t="s">
        <v>23</v>
      </c>
      <c r="I799" s="310" t="s">
        <v>24</v>
      </c>
      <c r="J799" s="467" t="s">
        <v>5696</v>
      </c>
    </row>
    <row r="800" s="312" customFormat="true" ht="52.8" hidden="false" customHeight="false" outlineLevel="0" collapsed="false">
      <c r="A800" s="302" t="n">
        <v>8</v>
      </c>
      <c r="B800" s="303" t="s">
        <v>5676</v>
      </c>
      <c r="C800" s="471" t="s">
        <v>5697</v>
      </c>
      <c r="D800" s="37" t="s">
        <v>5698</v>
      </c>
      <c r="E800" s="306" t="n">
        <v>285.6</v>
      </c>
      <c r="F800" s="319" t="s">
        <v>22</v>
      </c>
      <c r="G800" s="308" t="n">
        <v>34226</v>
      </c>
      <c r="H800" s="309" t="s">
        <v>23</v>
      </c>
      <c r="I800" s="310" t="s">
        <v>24</v>
      </c>
      <c r="J800" s="467" t="s">
        <v>5699</v>
      </c>
    </row>
    <row r="801" s="312" customFormat="true" ht="52.8" hidden="false" customHeight="false" outlineLevel="0" collapsed="false">
      <c r="A801" s="302" t="n">
        <v>9</v>
      </c>
      <c r="B801" s="303" t="s">
        <v>5676</v>
      </c>
      <c r="C801" s="471" t="s">
        <v>5700</v>
      </c>
      <c r="D801" s="37" t="s">
        <v>5701</v>
      </c>
      <c r="E801" s="306" t="n">
        <v>129.7</v>
      </c>
      <c r="F801" s="319" t="s">
        <v>22</v>
      </c>
      <c r="G801" s="308" t="n">
        <v>34226</v>
      </c>
      <c r="H801" s="309" t="s">
        <v>23</v>
      </c>
      <c r="I801" s="310" t="s">
        <v>24</v>
      </c>
      <c r="J801" s="467" t="s">
        <v>5702</v>
      </c>
    </row>
    <row r="802" s="312" customFormat="true" ht="52.8" hidden="false" customHeight="false" outlineLevel="0" collapsed="false">
      <c r="A802" s="302" t="n">
        <v>10</v>
      </c>
      <c r="B802" s="303" t="s">
        <v>5676</v>
      </c>
      <c r="C802" s="471" t="s">
        <v>5703</v>
      </c>
      <c r="D802" s="37" t="s">
        <v>5704</v>
      </c>
      <c r="E802" s="306" t="n">
        <v>412</v>
      </c>
      <c r="F802" s="319" t="s">
        <v>22</v>
      </c>
      <c r="G802" s="308" t="n">
        <v>34226</v>
      </c>
      <c r="H802" s="309" t="s">
        <v>23</v>
      </c>
      <c r="I802" s="310" t="s">
        <v>24</v>
      </c>
      <c r="J802" s="467" t="s">
        <v>5705</v>
      </c>
    </row>
    <row r="803" s="312" customFormat="true" ht="52.8" hidden="false" customHeight="false" outlineLevel="0" collapsed="false">
      <c r="A803" s="302" t="n">
        <v>11</v>
      </c>
      <c r="B803" s="303" t="s">
        <v>5676</v>
      </c>
      <c r="C803" s="471" t="s">
        <v>5706</v>
      </c>
      <c r="D803" s="37" t="s">
        <v>5707</v>
      </c>
      <c r="E803" s="306" t="n">
        <v>227.1</v>
      </c>
      <c r="F803" s="319" t="s">
        <v>22</v>
      </c>
      <c r="G803" s="308" t="n">
        <v>34226</v>
      </c>
      <c r="H803" s="309" t="s">
        <v>23</v>
      </c>
      <c r="I803" s="310" t="s">
        <v>24</v>
      </c>
      <c r="J803" s="467" t="s">
        <v>5708</v>
      </c>
    </row>
    <row r="804" s="312" customFormat="true" ht="52.8" hidden="false" customHeight="false" outlineLevel="0" collapsed="false">
      <c r="A804" s="302" t="n">
        <v>12</v>
      </c>
      <c r="B804" s="303" t="s">
        <v>5676</v>
      </c>
      <c r="C804" s="471" t="s">
        <v>5709</v>
      </c>
      <c r="D804" s="37" t="s">
        <v>5710</v>
      </c>
      <c r="E804" s="306" t="n">
        <v>936.4</v>
      </c>
      <c r="F804" s="319" t="s">
        <v>22</v>
      </c>
      <c r="G804" s="308" t="n">
        <v>34226</v>
      </c>
      <c r="H804" s="309" t="s">
        <v>23</v>
      </c>
      <c r="I804" s="310" t="s">
        <v>24</v>
      </c>
      <c r="J804" s="467" t="s">
        <v>5711</v>
      </c>
    </row>
    <row r="805" s="312" customFormat="true" ht="66" hidden="false" customHeight="false" outlineLevel="0" collapsed="false">
      <c r="A805" s="302" t="n">
        <v>13</v>
      </c>
      <c r="B805" s="303" t="s">
        <v>5676</v>
      </c>
      <c r="C805" s="471" t="s">
        <v>5712</v>
      </c>
      <c r="D805" s="37" t="s">
        <v>5713</v>
      </c>
      <c r="E805" s="306" t="n">
        <v>2169.4</v>
      </c>
      <c r="F805" s="319" t="s">
        <v>22</v>
      </c>
      <c r="G805" s="308" t="n">
        <v>34226</v>
      </c>
      <c r="H805" s="309" t="s">
        <v>23</v>
      </c>
      <c r="I805" s="310" t="s">
        <v>24</v>
      </c>
      <c r="J805" s="467" t="s">
        <v>5714</v>
      </c>
    </row>
    <row r="806" s="312" customFormat="true" ht="52.8" hidden="false" customHeight="false" outlineLevel="0" collapsed="false">
      <c r="A806" s="302" t="n">
        <v>14</v>
      </c>
      <c r="B806" s="303" t="s">
        <v>5676</v>
      </c>
      <c r="C806" s="471" t="s">
        <v>5715</v>
      </c>
      <c r="D806" s="37" t="s">
        <v>5716</v>
      </c>
      <c r="E806" s="306" t="n">
        <v>852</v>
      </c>
      <c r="F806" s="319" t="s">
        <v>22</v>
      </c>
      <c r="G806" s="308" t="n">
        <v>34226</v>
      </c>
      <c r="H806" s="309" t="s">
        <v>23</v>
      </c>
      <c r="I806" s="310" t="s">
        <v>24</v>
      </c>
      <c r="J806" s="467" t="s">
        <v>5717</v>
      </c>
    </row>
    <row r="807" s="312" customFormat="true" ht="52.8" hidden="false" customHeight="false" outlineLevel="0" collapsed="false">
      <c r="A807" s="302" t="n">
        <v>15</v>
      </c>
      <c r="B807" s="303" t="s">
        <v>5676</v>
      </c>
      <c r="C807" s="369" t="s">
        <v>5718</v>
      </c>
      <c r="D807" s="37" t="s">
        <v>5719</v>
      </c>
      <c r="E807" s="306" t="n">
        <v>78.5</v>
      </c>
      <c r="F807" s="319" t="s">
        <v>22</v>
      </c>
      <c r="G807" s="308" t="n">
        <v>34226</v>
      </c>
      <c r="H807" s="309" t="s">
        <v>23</v>
      </c>
      <c r="I807" s="310" t="s">
        <v>24</v>
      </c>
      <c r="J807" s="472" t="s">
        <v>5720</v>
      </c>
    </row>
    <row r="808" s="312" customFormat="true" ht="13.2" hidden="false" customHeight="false" outlineLevel="0" collapsed="false">
      <c r="A808" s="439"/>
      <c r="B808" s="440"/>
      <c r="C808" s="460"/>
      <c r="D808" s="160"/>
      <c r="E808" s="340"/>
      <c r="F808" s="442"/>
      <c r="G808" s="440"/>
      <c r="H808" s="440"/>
      <c r="I808" s="440"/>
      <c r="J808" s="456"/>
    </row>
    <row r="809" s="278" customFormat="true" ht="13.2" hidden="false" customHeight="false" outlineLevel="0" collapsed="false">
      <c r="I809" s="473"/>
      <c r="J809" s="473"/>
    </row>
    <row r="810" s="278" customFormat="true" ht="13.2" hidden="false" customHeight="false" outlineLevel="0" collapsed="false">
      <c r="I810" s="473"/>
      <c r="J810" s="473"/>
    </row>
    <row r="811" s="278" customFormat="true" ht="13.2" hidden="false" customHeight="false" outlineLevel="0" collapsed="false">
      <c r="B811" s="474"/>
      <c r="C811" s="474"/>
      <c r="D811" s="474"/>
      <c r="E811" s="474"/>
      <c r="F811" s="474"/>
      <c r="G811" s="474"/>
      <c r="H811" s="474"/>
      <c r="I811" s="475"/>
      <c r="J811" s="475"/>
    </row>
    <row r="812" s="312" customFormat="true" ht="15.6" hidden="false" customHeight="true" outlineLevel="0" collapsed="false">
      <c r="B812" s="476"/>
      <c r="C812" s="477" t="s">
        <v>3840</v>
      </c>
      <c r="D812" s="477"/>
      <c r="E812" s="476"/>
      <c r="F812" s="477"/>
      <c r="G812" s="477"/>
      <c r="H812" s="476"/>
      <c r="I812" s="477" t="s">
        <v>3841</v>
      </c>
      <c r="J812" s="477"/>
    </row>
    <row r="813" s="278" customFormat="true" ht="15.6" hidden="false" customHeight="true" outlineLevel="0" collapsed="false">
      <c r="B813" s="478"/>
      <c r="C813" s="479" t="s">
        <v>3842</v>
      </c>
      <c r="D813" s="479"/>
      <c r="E813" s="478"/>
      <c r="F813" s="479" t="s">
        <v>3843</v>
      </c>
      <c r="G813" s="479"/>
      <c r="H813" s="478"/>
      <c r="I813" s="479" t="s">
        <v>3844</v>
      </c>
      <c r="J813" s="479"/>
    </row>
    <row r="814" s="278" customFormat="true" ht="15.6" hidden="false" customHeight="true" outlineLevel="0" collapsed="false">
      <c r="B814" s="480"/>
      <c r="C814" s="480" t="s">
        <v>3845</v>
      </c>
      <c r="D814" s="481"/>
      <c r="E814" s="481"/>
      <c r="F814" s="480"/>
      <c r="G814" s="480"/>
      <c r="H814" s="480"/>
      <c r="I814" s="482"/>
      <c r="J814" s="482"/>
    </row>
    <row r="815" s="278" customFormat="true" ht="15.6" hidden="false" customHeight="false" outlineLevel="0" collapsed="false">
      <c r="B815" s="480"/>
      <c r="C815" s="476"/>
      <c r="D815" s="481"/>
      <c r="E815" s="477"/>
      <c r="F815" s="476"/>
      <c r="G815" s="480"/>
      <c r="H815" s="480"/>
      <c r="I815" s="482"/>
      <c r="J815" s="482"/>
    </row>
    <row r="816" s="278" customFormat="true" ht="15.6" hidden="false" customHeight="true" outlineLevel="0" collapsed="false">
      <c r="B816" s="480"/>
      <c r="C816" s="480" t="s">
        <v>3846</v>
      </c>
      <c r="D816" s="477" t="s">
        <v>3847</v>
      </c>
      <c r="E816" s="477"/>
      <c r="F816" s="480"/>
      <c r="G816" s="480"/>
      <c r="H816" s="480"/>
      <c r="I816" s="482"/>
      <c r="J816" s="482"/>
    </row>
    <row r="817" s="278" customFormat="true" ht="15.6" hidden="false" customHeight="false" outlineLevel="0" collapsed="false">
      <c r="B817" s="480"/>
      <c r="C817" s="480"/>
      <c r="D817" s="476"/>
      <c r="E817" s="476"/>
      <c r="F817" s="480"/>
      <c r="G817" s="480"/>
      <c r="H817" s="480"/>
      <c r="I817" s="482"/>
      <c r="J817" s="482"/>
    </row>
    <row r="818" s="278" customFormat="true" ht="15.6" hidden="false" customHeight="false" outlineLevel="0" collapsed="false">
      <c r="B818" s="480"/>
      <c r="C818" s="480" t="s">
        <v>3848</v>
      </c>
      <c r="D818" s="483" t="s">
        <v>5721</v>
      </c>
      <c r="E818" s="483"/>
      <c r="F818" s="480"/>
      <c r="G818" s="480"/>
      <c r="H818" s="480"/>
      <c r="I818" s="482"/>
      <c r="J818" s="482"/>
    </row>
    <row r="819" s="278" customFormat="true" ht="15.6" hidden="false" customHeight="false" outlineLevel="0" collapsed="false">
      <c r="B819" s="480"/>
      <c r="C819" s="480"/>
      <c r="D819" s="480"/>
      <c r="E819" s="480"/>
      <c r="F819" s="480"/>
      <c r="G819" s="480"/>
      <c r="H819" s="480"/>
      <c r="I819" s="482"/>
      <c r="J819" s="482"/>
    </row>
    <row r="820" s="278" customFormat="true" ht="15.6" hidden="false" customHeight="false" outlineLevel="0" collapsed="false">
      <c r="B820" s="480"/>
      <c r="C820" s="480"/>
      <c r="D820" s="480"/>
      <c r="E820" s="480"/>
      <c r="F820" s="480"/>
      <c r="G820" s="480"/>
      <c r="H820" s="480"/>
      <c r="I820" s="482"/>
      <c r="J820" s="482"/>
    </row>
    <row r="821" s="278" customFormat="true" ht="13.2" hidden="false" customHeight="false" outlineLevel="0" collapsed="false">
      <c r="I821" s="473"/>
      <c r="J821" s="473"/>
    </row>
    <row r="822" s="278" customFormat="true" ht="13.2" hidden="false" customHeight="false" outlineLevel="0" collapsed="false">
      <c r="I822" s="473"/>
      <c r="J822" s="473"/>
    </row>
    <row r="823" s="278" customFormat="true" ht="13.2" hidden="false" customHeight="false" outlineLevel="0" collapsed="false">
      <c r="I823" s="473"/>
      <c r="J823" s="473"/>
    </row>
    <row r="824" s="278" customFormat="true" ht="13.2" hidden="false" customHeight="false" outlineLevel="0" collapsed="false">
      <c r="I824" s="473"/>
      <c r="J824" s="473"/>
    </row>
    <row r="825" s="278" customFormat="true" ht="13.2" hidden="false" customHeight="false" outlineLevel="0" collapsed="false">
      <c r="I825" s="473"/>
      <c r="J825" s="473"/>
    </row>
    <row r="826" s="278" customFormat="true" ht="13.2" hidden="false" customHeight="false" outlineLevel="0" collapsed="false">
      <c r="I826" s="473"/>
      <c r="J826" s="473"/>
    </row>
    <row r="827" s="278" customFormat="true" ht="13.2" hidden="false" customHeight="false" outlineLevel="0" collapsed="false">
      <c r="I827" s="473"/>
      <c r="J827" s="473"/>
    </row>
    <row r="828" s="278" customFormat="true" ht="13.2" hidden="false" customHeight="false" outlineLevel="0" collapsed="false">
      <c r="I828" s="473"/>
      <c r="J828" s="473"/>
    </row>
    <row r="829" s="278" customFormat="true" ht="13.2" hidden="false" customHeight="false" outlineLevel="0" collapsed="false">
      <c r="I829" s="473"/>
      <c r="J829" s="473"/>
    </row>
    <row r="830" s="278" customFormat="true" ht="13.2" hidden="false" customHeight="false" outlineLevel="0" collapsed="false">
      <c r="I830" s="473"/>
      <c r="J830" s="473"/>
    </row>
    <row r="831" s="278" customFormat="true" ht="13.2" hidden="false" customHeight="false" outlineLevel="0" collapsed="false">
      <c r="I831" s="473"/>
      <c r="J831" s="473"/>
    </row>
    <row r="832" s="278" customFormat="true" ht="13.2" hidden="false" customHeight="false" outlineLevel="0" collapsed="false">
      <c r="I832" s="473"/>
      <c r="J832" s="473"/>
    </row>
    <row r="833" s="278" customFormat="true" ht="13.2" hidden="false" customHeight="false" outlineLevel="0" collapsed="false">
      <c r="I833" s="473"/>
      <c r="J833" s="473"/>
    </row>
    <row r="834" s="278" customFormat="true" ht="13.2" hidden="false" customHeight="false" outlineLevel="0" collapsed="false">
      <c r="I834" s="473"/>
      <c r="J834" s="473"/>
    </row>
    <row r="835" s="278" customFormat="true" ht="13.2" hidden="false" customHeight="false" outlineLevel="0" collapsed="false">
      <c r="I835" s="473"/>
      <c r="J835" s="473"/>
    </row>
    <row r="836" s="278" customFormat="true" ht="13.2" hidden="false" customHeight="false" outlineLevel="0" collapsed="false">
      <c r="I836" s="473"/>
      <c r="J836" s="473"/>
    </row>
    <row r="837" s="278" customFormat="true" ht="13.2" hidden="false" customHeight="false" outlineLevel="0" collapsed="false">
      <c r="I837" s="473"/>
      <c r="J837" s="473"/>
    </row>
    <row r="838" s="278" customFormat="true" ht="13.2" hidden="false" customHeight="false" outlineLevel="0" collapsed="false">
      <c r="I838" s="473"/>
      <c r="J838" s="473"/>
    </row>
    <row r="839" s="278" customFormat="true" ht="13.2" hidden="false" customHeight="false" outlineLevel="0" collapsed="false">
      <c r="I839" s="473"/>
      <c r="J839" s="473"/>
    </row>
    <row r="840" s="278" customFormat="true" ht="13.2" hidden="false" customHeight="false" outlineLevel="0" collapsed="false">
      <c r="I840" s="473"/>
      <c r="J840" s="473"/>
    </row>
    <row r="841" s="278" customFormat="true" ht="13.2" hidden="false" customHeight="false" outlineLevel="0" collapsed="false">
      <c r="I841" s="473"/>
      <c r="J841" s="473"/>
    </row>
    <row r="842" s="278" customFormat="true" ht="13.2" hidden="false" customHeight="false" outlineLevel="0" collapsed="false">
      <c r="I842" s="473"/>
      <c r="J842" s="473"/>
    </row>
    <row r="843" s="278" customFormat="true" ht="13.2" hidden="false" customHeight="false" outlineLevel="0" collapsed="false">
      <c r="I843" s="473"/>
      <c r="J843" s="473"/>
    </row>
    <row r="844" s="278" customFormat="true" ht="13.2" hidden="false" customHeight="false" outlineLevel="0" collapsed="false">
      <c r="I844" s="473"/>
      <c r="J844" s="473"/>
    </row>
  </sheetData>
  <mergeCells count="32">
    <mergeCell ref="A1:J1"/>
    <mergeCell ref="A4:A6"/>
    <mergeCell ref="B4:B6"/>
    <mergeCell ref="C4:C6"/>
    <mergeCell ref="D4:D6"/>
    <mergeCell ref="E4:E6"/>
    <mergeCell ref="F4:G5"/>
    <mergeCell ref="H4:J4"/>
    <mergeCell ref="H5:H6"/>
    <mergeCell ref="I5:I6"/>
    <mergeCell ref="J5:J6"/>
    <mergeCell ref="A8:D8"/>
    <mergeCell ref="D268:D270"/>
    <mergeCell ref="D352:D353"/>
    <mergeCell ref="D630:D635"/>
    <mergeCell ref="D677:D678"/>
    <mergeCell ref="D679:D682"/>
    <mergeCell ref="C770:C771"/>
    <mergeCell ref="E770:E771"/>
    <mergeCell ref="F770:F771"/>
    <mergeCell ref="G770:G771"/>
    <mergeCell ref="H770:H771"/>
    <mergeCell ref="I770:I771"/>
    <mergeCell ref="J770:J771"/>
    <mergeCell ref="C812:D812"/>
    <mergeCell ref="F812:G812"/>
    <mergeCell ref="I812:J812"/>
    <mergeCell ref="C813:D813"/>
    <mergeCell ref="F813:G813"/>
    <mergeCell ref="I813:J813"/>
    <mergeCell ref="D814:E814"/>
    <mergeCell ref="D816:E816"/>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4T05:44:07Z</dcterms:created>
  <dc:creator>Shumilina_Valeriya</dc:creator>
  <dc:description/>
  <dc:language>en-US</dc:language>
  <cp:lastModifiedBy>Карпов Александр Борисович</cp:lastModifiedBy>
  <cp:lastPrinted>2014-12-11T07:10:30Z</cp:lastPrinted>
  <dcterms:modified xsi:type="dcterms:W3CDTF">2016-01-22T11:30:55Z</dcterms:modified>
  <cp:revision>0</cp:revision>
  <dc:subject/>
  <dc:title/>
</cp:coreProperties>
</file>